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57.xml" ContentType="application/vnd.openxmlformats-officedocument.spreadsheetml.worksheet+xml"/>
  <Override PartName="/xl/worksheets/sheet249.xml" ContentType="application/vnd.openxmlformats-officedocument.spreadsheetml.worksheet+xml"/>
  <Override PartName="/xl/worksheets/sheet248.xml" ContentType="application/vnd.openxmlformats-officedocument.spreadsheetml.worksheet+xml"/>
  <Override PartName="/xl/worksheets/sheet247.xml" ContentType="application/vnd.openxmlformats-officedocument.spreadsheetml.worksheet+xml"/>
  <Override PartName="/xl/worksheets/sheet239.xml" ContentType="application/vnd.openxmlformats-officedocument.spreadsheetml.worksheet+xml"/>
  <Override PartName="/xl/worksheets/sheet238.xml" ContentType="application/vnd.openxmlformats-officedocument.spreadsheetml.worksheet+xml"/>
  <Override PartName="/xl/worksheets/sheet237.xml" ContentType="application/vnd.openxmlformats-officedocument.spreadsheetml.worksheet+xml"/>
  <Override PartName="/xl/worksheets/sheet199.xml" ContentType="application/vnd.openxmlformats-officedocument.spreadsheetml.worksheet+xml"/>
  <Override PartName="/xl/worksheets/sheet229.xml" ContentType="application/vnd.openxmlformats-officedocument.spreadsheetml.worksheet+xml"/>
  <Override PartName="/xl/worksheets/sheet228.xml" ContentType="application/vnd.openxmlformats-officedocument.spreadsheetml.worksheet+xml"/>
  <Override PartName="/xl/worksheets/sheet227.xml" ContentType="application/vnd.openxmlformats-officedocument.spreadsheetml.worksheet+xml"/>
  <Override PartName="/xl/worksheets/sheet189.xml" ContentType="application/vnd.openxmlformats-officedocument.spreadsheetml.worksheet+xml"/>
  <Override PartName="/xl/worksheets/sheet219.xml" ContentType="application/vnd.openxmlformats-officedocument.spreadsheetml.worksheet+xml"/>
  <Override PartName="/xl/worksheets/sheet194.xml" ContentType="application/vnd.openxmlformats-officedocument.spreadsheetml.worksheet+xml"/>
  <Override PartName="/xl/worksheets/sheet232.xml" ContentType="application/vnd.openxmlformats-officedocument.spreadsheetml.worksheet+xml"/>
  <Override PartName="/xl/worksheets/sheet193.xml" ContentType="application/vnd.openxmlformats-officedocument.spreadsheetml.worksheet+xml"/>
  <Override PartName="/xl/worksheets/sheet231.xml" ContentType="application/vnd.openxmlformats-officedocument.spreadsheetml.worksheet+xml"/>
  <Override PartName="/xl/worksheets/sheet192.xml" ContentType="application/vnd.openxmlformats-officedocument.spreadsheetml.worksheet+xml"/>
  <Override PartName="/xl/worksheets/sheet230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86.xml" ContentType="application/vnd.openxmlformats-officedocument.spreadsheetml.worksheet+xml"/>
  <Override PartName="/xl/worksheets/sheet224.xml" ContentType="application/vnd.openxmlformats-officedocument.spreadsheetml.worksheet+xml"/>
  <Override PartName="/xl/worksheets/sheet185.xml" ContentType="application/vnd.openxmlformats-officedocument.spreadsheetml.worksheet+xml"/>
  <Override PartName="/xl/worksheets/sheet22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49.xml" ContentType="application/vnd.openxmlformats-officedocument.spreadsheetml.worksheet+xml"/>
  <Override PartName="/xl/worksheets/sheet236.xml" ContentType="application/vnd.openxmlformats-officedocument.spreadsheetml.worksheet+xml"/>
  <Override PartName="/xl/worksheets/sheet198.xml" ContentType="application/vnd.openxmlformats-officedocument.spreadsheetml.worksheet+xml"/>
  <Override PartName="/xl/worksheets/sheet20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48.xml" ContentType="application/vnd.openxmlformats-officedocument.spreadsheetml.worksheet+xml"/>
  <Override PartName="/xl/worksheets/sheet235.xml" ContentType="application/vnd.openxmlformats-officedocument.spreadsheetml.worksheet+xml"/>
  <Override PartName="/xl/worksheets/sheet197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96.xml" ContentType="application/vnd.openxmlformats-officedocument.spreadsheetml.worksheet+xml"/>
  <Override PartName="/xl/worksheets/sheet234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79.xml" ContentType="application/vnd.openxmlformats-officedocument.spreadsheetml.worksheet+xml"/>
  <Override PartName="/xl/worksheets/sheet5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201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2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57.xml" ContentType="application/vnd.openxmlformats-officedocument.spreadsheetml.worksheet+xml"/>
  <Override PartName="/xl/worksheets/sheet203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77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78.xml" ContentType="application/vnd.openxmlformats-officedocument.spreadsheetml.worksheet+xml"/>
  <Override PartName="/xl/worksheets/sheet24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215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6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07.xml" ContentType="application/vnd.openxmlformats-officedocument.spreadsheetml.worksheet+xml"/>
  <Override PartName="/xl/worksheets/sheet1.xml" ContentType="application/vnd.openxmlformats-officedocument.spreadsheetml.worksheet+xml"/>
  <Override PartName="/xl/worksheets/sheet8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204.xml" ContentType="application/vnd.openxmlformats-officedocument.spreadsheetml.worksheet+xml"/>
  <Override PartName="/xl/worksheets/sheet113.xml" ContentType="application/vnd.openxmlformats-officedocument.spreadsheetml.worksheet+xml"/>
  <Override PartName="/xl/worksheets/sheet250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208.xml" ContentType="application/vnd.openxmlformats-officedocument.spreadsheetml.worksheet+xml"/>
  <Override PartName="/xl/worksheets/sheet2.xml" ContentType="application/vnd.openxmlformats-officedocument.spreadsheetml.worksheet+xml"/>
  <Override PartName="/xl/worksheets/sheet8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5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258.xml" ContentType="application/vnd.openxmlformats-officedocument.spreadsheetml.worksheet+xml"/>
  <Override PartName="/xl/worksheets/sheet25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16.xml" ContentType="application/vnd.openxmlformats-officedocument.spreadsheetml.worksheet+xml"/>
  <Override PartName="/xl/worksheets/sheet178.xml" ContentType="application/vnd.openxmlformats-officedocument.spreadsheetml.worksheet+xml"/>
  <Override PartName="/xl/worksheets/sheet24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2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267.xml" ContentType="application/vnd.openxmlformats-officedocument.spreadsheetml.worksheet+xml"/>
  <Override PartName="/xl/worksheets/sheet24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18.xml" ContentType="application/vnd.openxmlformats-officedocument.spreadsheetml.worksheet+xml"/>
  <Override PartName="/xl/worksheets/sheet99.xml" ContentType="application/vnd.openxmlformats-officedocument.spreadsheetml.worksheet+xml"/>
  <Override PartName="/xl/worksheets/sheet120.xml" ContentType="application/vnd.openxmlformats-officedocument.spreadsheetml.worksheet+xml"/>
  <Override PartName="/xl/worksheets/sheet24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8.xml" ContentType="application/vnd.openxmlformats-officedocument.spreadsheetml.worksheet+xml"/>
  <Override PartName="/xl/worksheets/sheet78.xml" ContentType="application/vnd.openxmlformats-officedocument.spreadsheetml.worksheet+xml"/>
  <Override PartName="/xl/worksheets/sheet62.xml" ContentType="application/vnd.openxmlformats-officedocument.spreadsheetml.worksheet+xml"/>
  <Override PartName="/xl/worksheets/sheet217.xml" ContentType="application/vnd.openxmlformats-officedocument.spreadsheetml.worksheet+xml"/>
  <Override PartName="/xl/worksheets/sheet179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9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110.xml" ContentType="application/vnd.openxmlformats-officedocument.spreadsheetml.worksheet+xml"/>
  <Override PartName="/xl/worksheets/sheet251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3.xml" ContentType="application/vnd.openxmlformats-officedocument.spreadsheetml.worksheet+xml"/>
  <Override PartName="/xl/worksheets/sheet252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4.xml" ContentType="application/vnd.openxmlformats-officedocument.spreadsheetml.worksheet+xml"/>
  <Override PartName="/xl/worksheets/sheet253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84.xml" ContentType="application/vnd.openxmlformats-officedocument.spreadsheetml.worksheet+xml"/>
  <Override PartName="/xl/worksheets/sheet222.xml" ContentType="application/vnd.openxmlformats-officedocument.spreadsheetml.worksheet+xml"/>
  <Override PartName="/xl/worksheets/sheet254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255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56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87.xml" ContentType="application/vnd.openxmlformats-officedocument.spreadsheetml.worksheet+xml"/>
  <Override PartName="/xl/worksheets/sheet22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88.xml" ContentType="application/vnd.openxmlformats-officedocument.spreadsheetml.worksheet+xml"/>
  <Override PartName="/xl/worksheets/sheet226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260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261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262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263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264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95.xml" ContentType="application/vnd.openxmlformats-officedocument.spreadsheetml.worksheet+xml"/>
  <Override PartName="/xl/worksheets/sheet233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240.xml" ContentType="application/vnd.openxmlformats-officedocument.spreadsheetml.worksheet+xml"/>
  <Override PartName="/xl/worksheets/sheet103.xml" ContentType="application/vnd.openxmlformats-officedocument.spreadsheetml.worksheet+xml"/>
  <Override PartName="/xl/worksheets/sheet54.xml" ContentType="application/vnd.openxmlformats-officedocument.spreadsheetml.worksheet+xml"/>
  <Override PartName="/xl/worksheets/sheet241.xml" ContentType="application/vnd.openxmlformats-officedocument.spreadsheetml.worksheet+xml"/>
  <Override PartName="/xl/worksheets/sheet104.xml" ContentType="application/vnd.openxmlformats-officedocument.spreadsheetml.worksheet+xml"/>
  <Override PartName="/xl/worksheets/sheet55.xml" ContentType="application/vnd.openxmlformats-officedocument.spreadsheetml.worksheet+xml"/>
  <Override PartName="/xl/worksheets/sheet24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65.xml" ContentType="application/vnd.openxmlformats-officedocument.spreadsheetml.worksheet+xml"/>
  <Override PartName="/xl/worksheets/sheet128.xml" ContentType="application/vnd.openxmlformats-officedocument.spreadsheetml.worksheet+xml"/>
  <Override PartName="/xl/worksheets/sheet266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270.xml" ContentType="application/vnd.openxmlformats-officedocument.spreadsheetml.worksheet+xml"/>
  <Override PartName="/xl/worksheets/sheet133.xml" ContentType="application/vnd.openxmlformats-officedocument.spreadsheetml.worksheet+xml"/>
  <Override PartName="/xl/worksheets/sheet271.xml" ContentType="application/vnd.openxmlformats-officedocument.spreadsheetml.worksheet+xml"/>
  <Override PartName="/xl/worksheets/sheet134.xml" ContentType="application/vnd.openxmlformats-officedocument.spreadsheetml.worksheet+xml"/>
  <Override PartName="/xl/worksheets/sheet272.xml" ContentType="application/vnd.openxmlformats-officedocument.spreadsheetml.worksheet+xml"/>
  <Override PartName="/xl/worksheets/sheet135.xml" ContentType="application/vnd.openxmlformats-officedocument.spreadsheetml.worksheet+xml"/>
  <Override PartName="/xl/worksheets/sheet273.xml" ContentType="application/vnd.openxmlformats-officedocument.spreadsheetml.worksheet+xml"/>
  <Override PartName="/xl/worksheets/sheet136.xml" ContentType="application/vnd.openxmlformats-officedocument.spreadsheetml.worksheet+xml"/>
  <Override PartName="/xl/worksheets/sheet27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275.xml" ContentType="application/vnd.openxmlformats-officedocument.spreadsheetml.worksheet+xml"/>
  <Override PartName="/xl/worksheets/sheet138.xml" ContentType="application/vnd.openxmlformats-officedocument.spreadsheetml.worksheet+xml"/>
  <Override PartName="/xl/worksheets/sheet276.xml" ContentType="application/vnd.openxmlformats-officedocument.spreadsheetml.worksheet+xml"/>
  <Override PartName="/xl/worksheets/sheet139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280.xml" ContentType="application/vnd.openxmlformats-officedocument.spreadsheetml.worksheet+xml"/>
  <Override PartName="/xl/worksheets/sheet143.xml" ContentType="application/vnd.openxmlformats-officedocument.spreadsheetml.worksheet+xml"/>
  <Override PartName="/xl/worksheets/sheet281.xml" ContentType="application/vnd.openxmlformats-officedocument.spreadsheetml.worksheet+xml"/>
  <Override PartName="/xl/worksheets/sheet144.xml" ContentType="application/vnd.openxmlformats-officedocument.spreadsheetml.worksheet+xml"/>
  <Override PartName="/xl/worksheets/sheet282.xml" ContentType="application/vnd.openxmlformats-officedocument.spreadsheetml.worksheet+xml"/>
  <Override PartName="/xl/worksheets/sheet145.xml" ContentType="application/vnd.openxmlformats-officedocument.spreadsheetml.worksheet+xml"/>
  <Override PartName="/xl/worksheets/sheet283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71.xml" ContentType="application/vnd.openxmlformats-officedocument.spreadsheetml.worksheet+xml"/>
  <Override PartName="/xl/worksheets/sheet210.xml" ContentType="application/vnd.openxmlformats-officedocument.spreadsheetml.worksheet+xml"/>
  <Override PartName="/xl/worksheets/sheet172.xml" ContentType="application/vnd.openxmlformats-officedocument.spreadsheetml.worksheet+xml"/>
  <Override PartName="/xl/worksheets/sheet211.xml" ContentType="application/vnd.openxmlformats-officedocument.spreadsheetml.worksheet+xml"/>
  <Override PartName="/xl/worksheets/sheet173.xml" ContentType="application/vnd.openxmlformats-officedocument.spreadsheetml.worksheet+xml"/>
  <Override PartName="/xl/worksheets/sheet212.xml" ContentType="application/vnd.openxmlformats-officedocument.spreadsheetml.worksheet+xml"/>
  <Override PartName="/xl/worksheets/sheet174.xml" ContentType="application/vnd.openxmlformats-officedocument.spreadsheetml.worksheet+xml"/>
  <Override PartName="/xl/worksheets/sheet213.xml" ContentType="application/vnd.openxmlformats-officedocument.spreadsheetml.worksheet+xml"/>
  <Override PartName="/xl/worksheets/sheet175.xml" ContentType="application/vnd.openxmlformats-officedocument.spreadsheetml.worksheet+xml"/>
  <Override PartName="/xl/worksheets/sheet214.xml" ContentType="application/vnd.openxmlformats-officedocument.spreadsheetml.worksheet+xml"/>
  <Override PartName="/xl/worksheets/sheet176.xml" ContentType="application/vnd.openxmlformats-officedocument.spreadsheetml.worksheet+xml"/>
  <Override PartName="/xl/worksheets/sheet209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81.xml" ContentType="application/vnd.openxmlformats-officedocument.spreadsheetml.worksheet+xml"/>
  <Override PartName="/xl/worksheets/sheet220.xml" ContentType="application/vnd.openxmlformats-officedocument.spreadsheetml.worksheet+xml"/>
  <Override PartName="/xl/worksheets/sheet182.xml" ContentType="application/vnd.openxmlformats-officedocument.spreadsheetml.worksheet+xml"/>
  <Override PartName="/xl/worksheets/sheet221.xml" ContentType="application/vnd.openxmlformats-officedocument.spreadsheetml.worksheet+xml"/>
  <Override PartName="/xl/worksheets/sheet18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282"/>
  </bookViews>
  <sheets>
    <sheet name="8" sheetId="1" state="visible" r:id="rId2"/>
    <sheet name="iii (2)" sheetId="2" state="visible" r:id="rId3"/>
    <sheet name="vi (2)" sheetId="3" state="visible" r:id="rId4"/>
    <sheet name="ix (2)" sheetId="4" state="visible" r:id="rId5"/>
    <sheet name="2" sheetId="5" state="visible" r:id="rId6"/>
    <sheet name="3" sheetId="6" state="visible" r:id="rId7"/>
    <sheet name="9" sheetId="7" state="visible" r:id="rId8"/>
    <sheet name="11" sheetId="8" state="visible" r:id="rId9"/>
    <sheet name="12" sheetId="9" state="visible" r:id="rId10"/>
    <sheet name="16" sheetId="10" state="visible" r:id="rId11"/>
    <sheet name="17" sheetId="11" state="visible" r:id="rId12"/>
    <sheet name="18" sheetId="12" state="visible" r:id="rId13"/>
    <sheet name="19" sheetId="13" state="visible" r:id="rId14"/>
    <sheet name="22" sheetId="14" state="visible" r:id="rId15"/>
    <sheet name="23" sheetId="15" state="visible" r:id="rId16"/>
    <sheet name="26" sheetId="16" state="visible" r:id="rId17"/>
    <sheet name="30" sheetId="17" state="visible" r:id="rId18"/>
    <sheet name="33" sheetId="18" state="visible" r:id="rId19"/>
    <sheet name="41" sheetId="19" state="visible" r:id="rId20"/>
    <sheet name="42" sheetId="20" state="visible" r:id="rId21"/>
    <sheet name="43" sheetId="21" state="visible" r:id="rId22"/>
    <sheet name="46" sheetId="22" state="visible" r:id="rId23"/>
    <sheet name="50" sheetId="23" state="visible" r:id="rId24"/>
    <sheet name="52" sheetId="24" state="visible" r:id="rId25"/>
    <sheet name="54" sheetId="25" state="visible" r:id="rId26"/>
    <sheet name="56" sheetId="26" state="visible" r:id="rId27"/>
    <sheet name="57" sheetId="27" state="visible" r:id="rId28"/>
    <sheet name="60" sheetId="28" state="visible" r:id="rId29"/>
    <sheet name="61" sheetId="29" state="visible" r:id="rId30"/>
    <sheet name="65" sheetId="30" state="visible" r:id="rId31"/>
    <sheet name="66" sheetId="31" state="visible" r:id="rId32"/>
    <sheet name="68" sheetId="32" state="visible" r:id="rId33"/>
    <sheet name="70" sheetId="33" state="visible" r:id="rId34"/>
    <sheet name="75" sheetId="34" state="visible" r:id="rId35"/>
    <sheet name="76" sheetId="35" state="visible" r:id="rId36"/>
    <sheet name="77" sheetId="36" state="visible" r:id="rId37"/>
    <sheet name="80" sheetId="37" state="visible" r:id="rId38"/>
    <sheet name="82" sheetId="38" state="visible" r:id="rId39"/>
    <sheet name="83" sheetId="39" state="visible" r:id="rId40"/>
    <sheet name="86" sheetId="40" state="visible" r:id="rId41"/>
    <sheet name="87" sheetId="41" state="visible" r:id="rId42"/>
    <sheet name="88" sheetId="42" state="visible" r:id="rId43"/>
    <sheet name="90" sheetId="43" state="visible" r:id="rId44"/>
    <sheet name="109" sheetId="44" state="visible" r:id="rId45"/>
    <sheet name="110" sheetId="45" state="visible" r:id="rId46"/>
    <sheet name="112" sheetId="46" state="visible" r:id="rId47"/>
    <sheet name="117" sheetId="47" state="visible" r:id="rId48"/>
    <sheet name="130" sheetId="48" state="visible" r:id="rId49"/>
    <sheet name="132" sheetId="49" state="visible" r:id="rId50"/>
    <sheet name="133" sheetId="50" state="visible" r:id="rId51"/>
    <sheet name="134" sheetId="51" state="visible" r:id="rId52"/>
    <sheet name="135" sheetId="52" state="visible" r:id="rId53"/>
    <sheet name="136" sheetId="53" state="visible" r:id="rId54"/>
    <sheet name="137" sheetId="54" state="visible" r:id="rId55"/>
    <sheet name="140" sheetId="55" state="visible" r:id="rId56"/>
    <sheet name="149" sheetId="56" state="visible" r:id="rId57"/>
    <sheet name="154" sheetId="57" state="visible" r:id="rId58"/>
    <sheet name="155" sheetId="58" state="visible" r:id="rId59"/>
    <sheet name="160" sheetId="59" state="visible" r:id="rId60"/>
    <sheet name="166" sheetId="60" state="visible" r:id="rId61"/>
    <sheet name="169" sheetId="61" state="visible" r:id="rId62"/>
    <sheet name="171" sheetId="62" state="visible" r:id="rId63"/>
    <sheet name="175" sheetId="63" state="visible" r:id="rId64"/>
    <sheet name="176" sheetId="64" state="visible" r:id="rId65"/>
    <sheet name="177" sheetId="65" state="visible" r:id="rId66"/>
    <sheet name="179" sheetId="66" state="visible" r:id="rId67"/>
    <sheet name="180" sheetId="67" state="visible" r:id="rId68"/>
    <sheet name="181" sheetId="68" state="visible" r:id="rId69"/>
    <sheet name="191" sheetId="69" state="visible" r:id="rId70"/>
    <sheet name="194" sheetId="70" state="visible" r:id="rId71"/>
    <sheet name="195" sheetId="71" state="visible" r:id="rId72"/>
    <sheet name="198" sheetId="72" state="visible" r:id="rId73"/>
    <sheet name="202" sheetId="73" state="visible" r:id="rId74"/>
    <sheet name="203" sheetId="74" state="visible" r:id="rId75"/>
    <sheet name="204" sheetId="75" state="visible" r:id="rId76"/>
    <sheet name="205" sheetId="76" state="visible" r:id="rId77"/>
    <sheet name="206" sheetId="77" state="visible" r:id="rId78"/>
    <sheet name="207" sheetId="78" state="visible" r:id="rId79"/>
    <sheet name="208" sheetId="79" state="visible" r:id="rId80"/>
    <sheet name="209" sheetId="80" state="visible" r:id="rId81"/>
    <sheet name="210" sheetId="81" state="visible" r:id="rId82"/>
    <sheet name="211" sheetId="82" state="visible" r:id="rId83"/>
    <sheet name="213" sheetId="83" state="visible" r:id="rId84"/>
    <sheet name="214" sheetId="84" state="visible" r:id="rId85"/>
    <sheet name="215" sheetId="85" state="visible" r:id="rId86"/>
    <sheet name="216" sheetId="86" state="visible" r:id="rId87"/>
    <sheet name="217" sheetId="87" state="visible" r:id="rId88"/>
    <sheet name="219" sheetId="88" state="visible" r:id="rId89"/>
    <sheet name="220" sheetId="89" state="visible" r:id="rId90"/>
    <sheet name="221" sheetId="90" state="visible" r:id="rId91"/>
    <sheet name="223" sheetId="91" state="visible" r:id="rId92"/>
    <sheet name="224" sheetId="92" state="visible" r:id="rId93"/>
    <sheet name="225" sheetId="93" state="visible" r:id="rId94"/>
    <sheet name="229" sheetId="94" state="visible" r:id="rId95"/>
    <sheet name="231" sheetId="95" state="visible" r:id="rId96"/>
    <sheet name="232" sheetId="96" state="visible" r:id="rId97"/>
    <sheet name="233" sheetId="97" state="visible" r:id="rId98"/>
    <sheet name="234" sheetId="98" state="visible" r:id="rId99"/>
    <sheet name="235" sheetId="99" state="visible" r:id="rId100"/>
    <sheet name="236" sheetId="100" state="visible" r:id="rId101"/>
    <sheet name="237" sheetId="101" state="visible" r:id="rId102"/>
    <sheet name="238" sheetId="102" state="visible" r:id="rId103"/>
    <sheet name="239" sheetId="103" state="visible" r:id="rId104"/>
    <sheet name="240" sheetId="104" state="visible" r:id="rId105"/>
    <sheet name="241" sheetId="105" state="visible" r:id="rId106"/>
    <sheet name="242" sheetId="106" state="visible" r:id="rId107"/>
    <sheet name="243" sheetId="107" state="visible" r:id="rId108"/>
    <sheet name="244" sheetId="108" state="visible" r:id="rId109"/>
    <sheet name="245" sheetId="109" state="visible" r:id="rId110"/>
    <sheet name="246" sheetId="110" state="visible" r:id="rId111"/>
    <sheet name="247" sheetId="111" state="visible" r:id="rId112"/>
    <sheet name="248" sheetId="112" state="visible" r:id="rId113"/>
    <sheet name="249" sheetId="113" state="visible" r:id="rId114"/>
    <sheet name="250" sheetId="114" state="visible" r:id="rId115"/>
    <sheet name="251" sheetId="115" state="visible" r:id="rId116"/>
    <sheet name="252" sheetId="116" state="visible" r:id="rId117"/>
    <sheet name="253" sheetId="117" state="visible" r:id="rId118"/>
    <sheet name="254" sheetId="118" state="visible" r:id="rId119"/>
    <sheet name="255" sheetId="119" state="visible" r:id="rId120"/>
    <sheet name="256" sheetId="120" state="visible" r:id="rId121"/>
    <sheet name="257" sheetId="121" state="visible" r:id="rId122"/>
    <sheet name="258" sheetId="122" state="visible" r:id="rId123"/>
    <sheet name="259" sheetId="123" state="visible" r:id="rId124"/>
    <sheet name="260" sheetId="124" state="visible" r:id="rId125"/>
    <sheet name="261" sheetId="125" state="visible" r:id="rId126"/>
    <sheet name="262" sheetId="126" state="visible" r:id="rId127"/>
    <sheet name="263" sheetId="127" state="visible" r:id="rId128"/>
    <sheet name="264" sheetId="128" state="visible" r:id="rId129"/>
    <sheet name="265" sheetId="129" state="visible" r:id="rId130"/>
    <sheet name="266" sheetId="130" state="visible" r:id="rId131"/>
    <sheet name="267" sheetId="131" state="visible" r:id="rId132"/>
    <sheet name="268" sheetId="132" state="visible" r:id="rId133"/>
    <sheet name="269" sheetId="133" state="visible" r:id="rId134"/>
    <sheet name="270" sheetId="134" state="visible" r:id="rId135"/>
    <sheet name="271" sheetId="135" state="visible" r:id="rId136"/>
    <sheet name="272" sheetId="136" state="visible" r:id="rId137"/>
    <sheet name="273" sheetId="137" state="visible" r:id="rId138"/>
    <sheet name="274" sheetId="138" state="visible" r:id="rId139"/>
    <sheet name="275" sheetId="139" state="visible" r:id="rId140"/>
    <sheet name="276" sheetId="140" state="visible" r:id="rId141"/>
    <sheet name="277" sheetId="141" state="visible" r:id="rId142"/>
    <sheet name="278" sheetId="142" state="visible" r:id="rId143"/>
    <sheet name="279" sheetId="143" state="visible" r:id="rId144"/>
    <sheet name="280" sheetId="144" state="visible" r:id="rId145"/>
    <sheet name="281" sheetId="145" state="visible" r:id="rId146"/>
    <sheet name="282" sheetId="146" state="visible" r:id="rId147"/>
    <sheet name="283" sheetId="147" state="visible" r:id="rId148"/>
    <sheet name="284" sheetId="148" state="visible" r:id="rId149"/>
    <sheet name="285" sheetId="149" state="visible" r:id="rId150"/>
    <sheet name="286" sheetId="150" state="visible" r:id="rId151"/>
    <sheet name="287" sheetId="151" state="visible" r:id="rId152"/>
    <sheet name="288" sheetId="152" state="visible" r:id="rId153"/>
    <sheet name="289" sheetId="153" state="visible" r:id="rId154"/>
    <sheet name="290" sheetId="154" state="visible" r:id="rId155"/>
    <sheet name="291" sheetId="155" state="visible" r:id="rId156"/>
    <sheet name="292" sheetId="156" state="visible" r:id="rId157"/>
    <sheet name="293" sheetId="157" state="visible" r:id="rId158"/>
    <sheet name="294" sheetId="158" state="visible" r:id="rId159"/>
    <sheet name="295" sheetId="159" state="visible" r:id="rId160"/>
    <sheet name="296" sheetId="160" state="visible" r:id="rId161"/>
    <sheet name="297" sheetId="161" state="visible" r:id="rId162"/>
    <sheet name="298" sheetId="162" state="visible" r:id="rId163"/>
    <sheet name="299" sheetId="163" state="visible" r:id="rId164"/>
    <sheet name="300" sheetId="164" state="visible" r:id="rId165"/>
    <sheet name="301" sheetId="165" state="visible" r:id="rId166"/>
    <sheet name="302" sheetId="166" state="visible" r:id="rId167"/>
    <sheet name="303" sheetId="167" state="visible" r:id="rId168"/>
    <sheet name="304" sheetId="168" state="visible" r:id="rId169"/>
    <sheet name="305" sheetId="169" state="visible" r:id="rId170"/>
    <sheet name="306" sheetId="170" state="visible" r:id="rId171"/>
    <sheet name="307" sheetId="171" state="visible" r:id="rId172"/>
    <sheet name="310" sheetId="172" state="visible" r:id="rId173"/>
    <sheet name="311" sheetId="173" state="visible" r:id="rId174"/>
    <sheet name="312" sheetId="174" state="visible" r:id="rId175"/>
    <sheet name="313" sheetId="175" state="visible" r:id="rId176"/>
    <sheet name="316" sheetId="176" state="visible" r:id="rId177"/>
    <sheet name="317" sheetId="177" state="visible" r:id="rId178"/>
    <sheet name="318" sheetId="178" state="visible" r:id="rId179"/>
    <sheet name="319" sheetId="179" state="visible" r:id="rId180"/>
    <sheet name="320" sheetId="180" state="visible" r:id="rId181"/>
    <sheet name="321" sheetId="181" state="visible" r:id="rId182"/>
    <sheet name="322" sheetId="182" state="visible" r:id="rId183"/>
    <sheet name="323" sheetId="183" state="visible" r:id="rId184"/>
    <sheet name="324" sheetId="184" state="visible" r:id="rId185"/>
    <sheet name="325" sheetId="185" state="visible" r:id="rId186"/>
    <sheet name="326" sheetId="186" state="visible" r:id="rId187"/>
    <sheet name="327" sheetId="187" state="visible" r:id="rId188"/>
    <sheet name="328" sheetId="188" state="visible" r:id="rId189"/>
    <sheet name="329" sheetId="189" state="visible" r:id="rId190"/>
    <sheet name="330" sheetId="190" state="visible" r:id="rId191"/>
    <sheet name="331" sheetId="191" state="visible" r:id="rId192"/>
    <sheet name="332" sheetId="192" state="visible" r:id="rId193"/>
    <sheet name="333" sheetId="193" state="visible" r:id="rId194"/>
    <sheet name="334" sheetId="194" state="visible" r:id="rId195"/>
    <sheet name="335" sheetId="195" state="visible" r:id="rId196"/>
    <sheet name="336" sheetId="196" state="visible" r:id="rId197"/>
    <sheet name="337" sheetId="197" state="visible" r:id="rId198"/>
    <sheet name="338" sheetId="198" state="visible" r:id="rId199"/>
    <sheet name="339" sheetId="199" state="visible" r:id="rId200"/>
    <sheet name="340" sheetId="200" state="visible" r:id="rId201"/>
    <sheet name="341" sheetId="201" state="visible" r:id="rId202"/>
    <sheet name="342" sheetId="202" state="visible" r:id="rId203"/>
    <sheet name="345" sheetId="203" state="visible" r:id="rId204"/>
    <sheet name="346" sheetId="204" state="visible" r:id="rId205"/>
    <sheet name="347" sheetId="205" state="visible" r:id="rId206"/>
    <sheet name="348" sheetId="206" state="visible" r:id="rId207"/>
    <sheet name="349" sheetId="207" state="visible" r:id="rId208"/>
    <sheet name="350" sheetId="208" state="visible" r:id="rId209"/>
    <sheet name="351" sheetId="209" state="visible" r:id="rId210"/>
    <sheet name="352" sheetId="210" state="visible" r:id="rId211"/>
    <sheet name="353" sheetId="211" state="visible" r:id="rId212"/>
    <sheet name="354" sheetId="212" state="visible" r:id="rId213"/>
    <sheet name="355" sheetId="213" state="visible" r:id="rId214"/>
    <sheet name="356" sheetId="214" state="visible" r:id="rId215"/>
    <sheet name="357" sheetId="215" state="visible" r:id="rId216"/>
    <sheet name="358" sheetId="216" state="visible" r:id="rId217"/>
    <sheet name="359" sheetId="217" state="visible" r:id="rId218"/>
    <sheet name="360" sheetId="218" state="visible" r:id="rId219"/>
    <sheet name="367" sheetId="219" state="visible" r:id="rId220"/>
    <sheet name="368" sheetId="220" state="visible" r:id="rId221"/>
    <sheet name="372" sheetId="221" state="visible" r:id="rId222"/>
    <sheet name="373" sheetId="222" state="visible" r:id="rId223"/>
    <sheet name="374" sheetId="223" state="visible" r:id="rId224"/>
    <sheet name="iii" sheetId="224" state="visible" r:id="rId225"/>
    <sheet name="iv" sheetId="225" state="visible" r:id="rId226"/>
    <sheet name="v" sheetId="226" state="visible" r:id="rId227"/>
    <sheet name="vi" sheetId="227" state="visible" r:id="rId228"/>
    <sheet name="vii" sheetId="228" state="visible" r:id="rId229"/>
    <sheet name="viii" sheetId="229" state="visible" r:id="rId230"/>
    <sheet name="ix" sheetId="230" state="visible" r:id="rId231"/>
    <sheet name="x" sheetId="231" state="visible" r:id="rId232"/>
    <sheet name="xi" sheetId="232" state="visible" r:id="rId233"/>
    <sheet name="xii" sheetId="233" state="visible" r:id="rId234"/>
    <sheet name="xiii" sheetId="234" state="visible" r:id="rId235"/>
    <sheet name="xiv" sheetId="235" state="visible" r:id="rId236"/>
    <sheet name="xv" sheetId="236" state="visible" r:id="rId237"/>
    <sheet name="xvi" sheetId="237" state="visible" r:id="rId238"/>
    <sheet name="xvii" sheetId="238" state="visible" r:id="rId239"/>
    <sheet name="xviii" sheetId="239" state="visible" r:id="rId240"/>
    <sheet name="xix" sheetId="240" state="visible" r:id="rId241"/>
    <sheet name="xx" sheetId="241" state="visible" r:id="rId242"/>
    <sheet name="xxi" sheetId="242" state="visible" r:id="rId243"/>
    <sheet name="xxii" sheetId="243" state="visible" r:id="rId244"/>
    <sheet name="xxiii" sheetId="244" state="visible" r:id="rId245"/>
    <sheet name="xxiv" sheetId="245" state="visible" r:id="rId246"/>
    <sheet name="xxv" sheetId="246" state="visible" r:id="rId247"/>
    <sheet name="xxvi" sheetId="247" state="visible" r:id="rId248"/>
    <sheet name="xxvii" sheetId="248" state="visible" r:id="rId249"/>
    <sheet name="xxviii" sheetId="249" state="visible" r:id="rId250"/>
    <sheet name="xxix" sheetId="250" state="visible" r:id="rId251"/>
    <sheet name="xxx" sheetId="251" state="visible" r:id="rId252"/>
    <sheet name="xxxi" sheetId="252" state="visible" r:id="rId253"/>
    <sheet name="xxxii" sheetId="253" state="visible" r:id="rId254"/>
    <sheet name="xxxiii" sheetId="254" state="visible" r:id="rId255"/>
    <sheet name="xxxiv" sheetId="255" state="visible" r:id="rId256"/>
    <sheet name="xxxv" sheetId="256" state="visible" r:id="rId257"/>
    <sheet name="xxxvi" sheetId="257" state="visible" r:id="rId258"/>
    <sheet name="xxxvii" sheetId="258" state="visible" r:id="rId259"/>
    <sheet name="xxxviii" sheetId="259" state="visible" r:id="rId260"/>
    <sheet name="xxxix" sheetId="260" state="visible" r:id="rId261"/>
    <sheet name="xl" sheetId="261" state="visible" r:id="rId262"/>
    <sheet name="xli" sheetId="262" state="visible" r:id="rId263"/>
    <sheet name="xlii" sheetId="263" state="visible" r:id="rId264"/>
    <sheet name="xliii" sheetId="264" state="visible" r:id="rId265"/>
    <sheet name="xliv" sheetId="265" state="visible" r:id="rId266"/>
    <sheet name="xlv" sheetId="266" state="visible" r:id="rId267"/>
    <sheet name="xlvi" sheetId="267" state="visible" r:id="rId268"/>
    <sheet name="xlvii" sheetId="268" state="visible" r:id="rId269"/>
    <sheet name="xlviii" sheetId="269" state="visible" r:id="rId270"/>
    <sheet name="xlix" sheetId="270" state="visible" r:id="rId271"/>
    <sheet name="xlx" sheetId="271" state="visible" r:id="rId272"/>
    <sheet name="li" sheetId="272" state="visible" r:id="rId273"/>
    <sheet name="lii" sheetId="273" state="visible" r:id="rId274"/>
    <sheet name="liii" sheetId="274" state="visible" r:id="rId275"/>
    <sheet name="liv" sheetId="275" state="visible" r:id="rId276"/>
    <sheet name="lv" sheetId="276" state="visible" r:id="rId277"/>
    <sheet name="lvi" sheetId="277" state="visible" r:id="rId278"/>
    <sheet name="lvii" sheetId="278" state="visible" r:id="rId279"/>
    <sheet name="lviii" sheetId="279" state="visible" r:id="rId280"/>
    <sheet name="lix" sheetId="280" state="visible" r:id="rId281"/>
    <sheet name="lx" sheetId="281" state="visible" r:id="rId282"/>
    <sheet name="lxi" sheetId="282" state="visible" r:id="rId283"/>
    <sheet name="lxii" sheetId="283" state="visible" r:id="rId28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60" uniqueCount="6860">
  <si>
    <t xml:space="preserve">ERRATA.</t>
  </si>
  <si>
    <t xml:space="preserve">Page </t>
  </si>
  <si>
    <t xml:space="preserve">Line , &amp;c </t>
  </si>
  <si>
    <t xml:space="preserve">For</t>
  </si>
  <si>
    <t xml:space="preserve">Read</t>
  </si>
  <si>
    <t xml:space="preserve">10 &amp; 11</t>
  </si>
  <si>
    <t xml:space="preserve">of of yourself </t>
  </si>
  <si>
    <t xml:space="preserve">of yourself</t>
  </si>
  <si>
    <r>
      <rPr>
        <sz val="10"/>
        <rFont val="Arial"/>
        <family val="2"/>
      </rPr>
      <t xml:space="preserve">Line 6 (1</t>
    </r>
    <r>
      <rPr>
        <vertAlign val="superscript"/>
        <sz val="10"/>
        <rFont val="Arial"/>
        <family val="2"/>
      </rPr>
      <t xml:space="preserve">st</t>
    </r>
    <r>
      <rPr>
        <sz val="10"/>
        <rFont val="Arial"/>
        <family val="2"/>
      </rPr>
      <t xml:space="preserve"> Para)</t>
    </r>
  </si>
  <si>
    <t xml:space="preserve">10.6</t>
  </si>
  <si>
    <t xml:space="preserve">11.8</t>
  </si>
  <si>
    <t xml:space="preserve">of</t>
  </si>
  <si>
    <t xml:space="preserve">or</t>
  </si>
  <si>
    <t xml:space="preserve">Statement II, Column 13.</t>
  </si>
  <si>
    <t xml:space="preserve">16.1</t>
  </si>
  <si>
    <t xml:space="preserve">16.7</t>
  </si>
  <si>
    <t xml:space="preserve">Statement III, Column 10.</t>
  </si>
  <si>
    <t xml:space="preserve">Acs</t>
  </si>
  <si>
    <t xml:space="preserve">Rs.</t>
  </si>
  <si>
    <t xml:space="preserve">Vannians</t>
  </si>
  <si>
    <t xml:space="preserve">Vannans</t>
  </si>
  <si>
    <t xml:space="preserve">Statement IV Column 12.</t>
  </si>
  <si>
    <t xml:space="preserve">Statement III, Column 4.</t>
  </si>
  <si>
    <t xml:space="preserve">16516</t>
  </si>
  <si>
    <t xml:space="preserve">16512</t>
  </si>
  <si>
    <t xml:space="preserve">rival</t>
  </si>
  <si>
    <t xml:space="preserve">revival</t>
  </si>
  <si>
    <t xml:space="preserve">29162</t>
  </si>
  <si>
    <t xml:space="preserve">29165</t>
  </si>
  <si>
    <t xml:space="preserve">Pelhevi</t>
  </si>
  <si>
    <t xml:space="preserve">Statement , Column 4.</t>
  </si>
  <si>
    <t xml:space="preserve">23</t>
  </si>
  <si>
    <t xml:space="preserve">2.3</t>
  </si>
  <si>
    <t xml:space="preserve">Statement II, Column 3.</t>
  </si>
  <si>
    <t xml:space="preserve">50.3</t>
  </si>
  <si>
    <t xml:space="preserve">5.03</t>
  </si>
  <si>
    <t xml:space="preserve">Kshatiyas</t>
  </si>
  <si>
    <t xml:space="preserve">Kshatriyas</t>
  </si>
  <si>
    <t xml:space="preserve">1731703</t>
  </si>
  <si>
    <t xml:space="preserve">1731619</t>
  </si>
  <si>
    <t xml:space="preserve">feeding</t>
  </si>
  <si>
    <t xml:space="preserve">Statement I, Column 7.</t>
  </si>
  <si>
    <t xml:space="preserve">193</t>
  </si>
  <si>
    <t xml:space="preserve">192</t>
  </si>
  <si>
    <t xml:space="preserve">the peninsula in </t>
  </si>
  <si>
    <t xml:space="preserve">In the peninsula</t>
  </si>
  <si>
    <t xml:space="preserve">239</t>
  </si>
  <si>
    <t xml:space="preserve">238</t>
  </si>
  <si>
    <t xml:space="preserve">Meadows</t>
  </si>
  <si>
    <t xml:space="preserve">Statement II, Column 4.</t>
  </si>
  <si>
    <t xml:space="preserve">4</t>
  </si>
  <si>
    <t xml:space="preserve">1866-67</t>
  </si>
  <si>
    <t xml:space="preserve">On</t>
  </si>
  <si>
    <t xml:space="preserve">Statement,
Column 6.</t>
  </si>
  <si>
    <t xml:space="preserve">Statement III, Column 6.</t>
  </si>
  <si>
    <t xml:space="preserve">2.9</t>
  </si>
  <si>
    <t xml:space="preserve">1.9</t>
  </si>
  <si>
    <t xml:space="preserve">Statement, line 9, Column 2.</t>
  </si>
  <si>
    <t xml:space="preserve">answering our</t>
  </si>
  <si>
    <t xml:space="preserve">answering to our </t>
  </si>
  <si>
    <t xml:space="preserve">Do.	line 10,
Column 2.</t>
  </si>
  <si>
    <t xml:space="preserve">Statement I, Column 12.</t>
  </si>
  <si>
    <t xml:space="preserve">63.1</t>
  </si>
  <si>
    <t xml:space="preserve">93.1</t>
  </si>
  <si>
    <t xml:space="preserve">Do.	line 11,
Column 2.</t>
  </si>
  <si>
    <t xml:space="preserve">Statement II, Column 5.</t>
  </si>
  <si>
    <t xml:space="preserve">976</t>
  </si>
  <si>
    <t xml:space="preserve">97.6</t>
  </si>
  <si>
    <t xml:space="preserve">Statement I, Column 10</t>
  </si>
  <si>
    <t xml:space="preserve">100</t>
  </si>
  <si>
    <t xml:space="preserve">93.5</t>
  </si>
  <si>
    <t xml:space="preserve">Statement II, Column 6.</t>
  </si>
  <si>
    <t xml:space="preserve">Statement 11, Column 6.</t>
  </si>
  <si>
    <t xml:space="preserve">Mr. Master's report on the Census in Ganjam,</t>
  </si>
  <si>
    <t xml:space="preserve">p.40</t>
  </si>
  <si>
    <t xml:space="preserve">” Daniel's</t>
  </si>
  <si>
    <t xml:space="preserve">”</t>
  </si>
  <si>
    <t xml:space="preserve">Vizagapatam</t>
  </si>
  <si>
    <t xml:space="preserve">p.42</t>
  </si>
  <si>
    <t xml:space="preserve">” Foster's</t>
  </si>
  <si>
    <t xml:space="preserve">Godavery,</t>
  </si>
  <si>
    <t xml:space="preserve">p.43</t>
  </si>
  <si>
    <t xml:space="preserve">” Leman's</t>
  </si>
  <si>
    <t xml:space="preserve">Kistna,</t>
  </si>
  <si>
    <t xml:space="preserve">” Horsfall's</t>
  </si>
  <si>
    <t xml:space="preserve">Nellore,</t>
  </si>
  <si>
    <t xml:space="preserve">p.44</t>
  </si>
  <si>
    <t xml:space="preserve">” Horsley's</t>
  </si>
  <si>
    <t xml:space="preserve">Cuddapah,</t>
  </si>
  <si>
    <t xml:space="preserve">” Master's</t>
  </si>
  <si>
    <t xml:space="preserve">Bellary,</t>
  </si>
  <si>
    <t xml:space="preserve">p.45</t>
  </si>
  <si>
    <t xml:space="preserve">” Hope's</t>
  </si>
  <si>
    <t xml:space="preserve">Kurnool,</t>
  </si>
  <si>
    <t xml:space="preserve">p.49</t>
  </si>
  <si>
    <t xml:space="preserve">” Barlow's</t>
  </si>
  <si>
    <t xml:space="preserve">Chingleput</t>
  </si>
  <si>
    <t xml:space="preserve">p.50</t>
  </si>
  <si>
    <t xml:space="preserve">” Whiteside's</t>
  </si>
  <si>
    <t xml:space="preserve">North Arcot,</t>
  </si>
  <si>
    <t xml:space="preserve">p.52</t>
  </si>
  <si>
    <t xml:space="preserve">” H.K.'Sullivan's</t>
  </si>
  <si>
    <t xml:space="preserve">South Arcot,</t>
  </si>
  <si>
    <t xml:space="preserve">p.53</t>
  </si>
  <si>
    <t xml:space="preserve">The Honble D. Arbuthnott's</t>
  </si>
  <si>
    <t xml:space="preserve">Tanjore</t>
  </si>
  <si>
    <t xml:space="preserve">p.54</t>
  </si>
  <si>
    <t xml:space="preserve">Mr. Pennington's</t>
  </si>
  <si>
    <t xml:space="preserve">Trichinopoly,</t>
  </si>
  <si>
    <t xml:space="preserve">p.55</t>
  </si>
  <si>
    <t xml:space="preserve">” McQuhae's</t>
  </si>
  <si>
    <t xml:space="preserve">Madura,</t>
  </si>
  <si>
    <t xml:space="preserve">” Puckle's</t>
  </si>
  <si>
    <t xml:space="preserve">Tinnevelly,</t>
  </si>
  <si>
    <t xml:space="preserve">p.56</t>
  </si>
  <si>
    <t xml:space="preserve">” Wedderburn's</t>
  </si>
  <si>
    <t xml:space="preserve">Coimbatore,</t>
  </si>
  <si>
    <t xml:space="preserve">” Cockerell's</t>
  </si>
  <si>
    <t xml:space="preserve">Nilgiris,</t>
  </si>
  <si>
    <t xml:space="preserve">p.57</t>
  </si>
  <si>
    <t xml:space="preserve">” Price's</t>
  </si>
  <si>
    <t xml:space="preserve">Salem,</t>
  </si>
  <si>
    <t xml:space="preserve">” H. S. Thomas's</t>
  </si>
  <si>
    <t xml:space="preserve">South Canara,</t>
  </si>
  <si>
    <t xml:space="preserve">p.59</t>
  </si>
  <si>
    <t xml:space="preserve">” A. MacGregor's</t>
  </si>
  <si>
    <t xml:space="preserve">Malabar,</t>
  </si>
  <si>
    <t xml:space="preserve">p.61</t>
  </si>
  <si>
    <t xml:space="preserve">” C. E. Gover's</t>
  </si>
  <si>
    <t xml:space="preserve">Madras Town,</t>
  </si>
  <si>
    <t xml:space="preserve">p.62</t>
  </si>
  <si>
    <t xml:space="preserve">APPENDIX.</t>
  </si>
  <si>
    <t xml:space="preserve">Pages</t>
  </si>
  <si>
    <t xml:space="preserve">No.</t>
  </si>
  <si>
    <t xml:space="preserve">I.A</t>
  </si>
  <si>
    <t xml:space="preserve">General Statement of Area and Population</t>
  </si>
  <si>
    <t xml:space="preserve">iii</t>
  </si>
  <si>
    <t xml:space="preserve">I.B</t>
  </si>
  <si>
    <t xml:space="preserve">Do. with details of Population</t>
  </si>
  <si>
    <t xml:space="preserve">iv-vii</t>
  </si>
  <si>
    <t xml:space="preserve">I.C</t>
  </si>
  <si>
    <t xml:space="preserve">Do. of Particulars of Infirmities</t>
  </si>
  <si>
    <t xml:space="preserve">Viii-x</t>
  </si>
  <si>
    <t xml:space="preserve">II.A</t>
  </si>
  <si>
    <t xml:space="preserve">Do. of Population according to Age</t>
  </si>
  <si>
    <t xml:space="preserve">Xi-xxv</t>
  </si>
  <si>
    <t xml:space="preserve">II.B</t>
  </si>
  <si>
    <t xml:space="preserve">Do of Percentages relating to Ages</t>
  </si>
  <si>
    <t xml:space="preserve">Xxvi-xxxiii</t>
  </si>
  <si>
    <t xml:space="preserve">III.A</t>
  </si>
  <si>
    <t xml:space="preserve">Do. of Population according to Education</t>
  </si>
  <si>
    <t xml:space="preserve">Xxxviii &amp; xxxix</t>
  </si>
  <si>
    <t xml:space="preserve">III.B</t>
  </si>
  <si>
    <t xml:space="preserve">Do.  of Percentages relating to Education</t>
  </si>
  <si>
    <t xml:space="preserve">xl</t>
  </si>
  <si>
    <t xml:space="preserve">V.A.</t>
  </si>
  <si>
    <t xml:space="preserve">Statement of Religions</t>
  </si>
  <si>
    <t xml:space="preserve">Xli-xliii</t>
  </si>
  <si>
    <t xml:space="preserve">V.B.</t>
  </si>
  <si>
    <t xml:space="preserve">Do. of Nationalities, Races, Tribes, and Castes</t>
  </si>
  <si>
    <t xml:space="preserve">Xliv-xlvii</t>
  </si>
  <si>
    <t xml:space="preserve">VI</t>
  </si>
  <si>
    <t xml:space="preserve">General Statement of Population according to Occupation</t>
  </si>
  <si>
    <t xml:space="preserve">Xlviii-liv</t>
  </si>
  <si>
    <t xml:space="preserve">VII</t>
  </si>
  <si>
    <t xml:space="preserve">List of Towns and Villages according to Population</t>
  </si>
  <si>
    <t xml:space="preserve">lv</t>
  </si>
  <si>
    <t xml:space="preserve">VIII</t>
  </si>
  <si>
    <t xml:space="preserve">Table of Towns of which the Inhabitants exceed 5,000 arranged according to Population</t>
  </si>
  <si>
    <t xml:space="preserve">Lvi-lix</t>
  </si>
  <si>
    <t xml:space="preserve">IX</t>
  </si>
  <si>
    <t xml:space="preserve">Statement showing the Population in Municipal Towns</t>
  </si>
  <si>
    <t xml:space="preserve">Lx-lxii</t>
  </si>
  <si>
    <t xml:space="preserve">V. L. Narayaniah, Deputy Manager.</t>
  </si>
  <si>
    <t xml:space="preserve">Supervisors</t>
  </si>
  <si>
    <t xml:space="preserve">Mr. R. Small, lately Dy. Manager</t>
  </si>
  <si>
    <t xml:space="preserve">Tamil Dept.</t>
  </si>
  <si>
    <t xml:space="preserve">Mahomed Ismail</t>
  </si>
  <si>
    <t xml:space="preserve">P. Sooba Row</t>
  </si>
  <si>
    <t xml:space="preserve">Telugu  do.</t>
  </si>
  <si>
    <t xml:space="preserve">T. Etirajulu Naidoo</t>
  </si>
  <si>
    <t xml:space="preserve">Seetharamiah</t>
  </si>
  <si>
    <t xml:space="preserve">Canarese do.</t>
  </si>
  <si>
    <t xml:space="preserve">P. Ekambara Row</t>
  </si>
  <si>
    <t xml:space="preserve">V. Kistniah</t>
  </si>
  <si>
    <t xml:space="preserve">Malayalum do.</t>
  </si>
  <si>
    <t xml:space="preserve">C. Ramasawmy Pantulu.</t>
  </si>
  <si>
    <t xml:space="preserve">Statistical do.</t>
  </si>
  <si>
    <t xml:space="preserve">C. N. Seshagiri Row</t>
  </si>
  <si>
    <t xml:space="preserve">Population in 1822 and 1836 to 1838</t>
  </si>
  <si>
    <t xml:space="preserve">Districts</t>
  </si>
  <si>
    <t xml:space="preserve">Fasli 1231 ( 1821-22)</t>
  </si>
  <si>
    <t xml:space="preserve">Fasli 1246-47 (1836-38)</t>
  </si>
  <si>
    <t xml:space="preserve">The difference between columns 2 and 3.</t>
  </si>
  <si>
    <t xml:space="preserve">Ganjam</t>
  </si>
  <si>
    <t xml:space="preserve">+106159</t>
  </si>
  <si>
    <t xml:space="preserve">+274844</t>
  </si>
  <si>
    <t xml:space="preserve">Rajahmundry (now Godavery)</t>
  </si>
  <si>
    <t xml:space="preserve">-43292</t>
  </si>
  <si>
    <t xml:space="preserve">Masulipatam</t>
  </si>
  <si>
    <t xml:space="preserve">Kistna</t>
  </si>
  <si>
    <t xml:space="preserve">+14823</t>
  </si>
  <si>
    <t xml:space="preserve">Guntoor</t>
  </si>
  <si>
    <t xml:space="preserve">-187328</t>
  </si>
  <si>
    <t xml:space="preserve">Nellore</t>
  </si>
  <si>
    <t xml:space="preserve">-110741</t>
  </si>
  <si>
    <t xml:space="preserve">Cuddapah</t>
  </si>
  <si>
    <t xml:space="preserve">-13199</t>
  </si>
  <si>
    <t xml:space="preserve">POPULATION IN 1828 and 1836</t>
  </si>
  <si>
    <t xml:space="preserve">Bellary</t>
  </si>
  <si>
    <t xml:space="preserve">+ 202050</t>
  </si>
  <si>
    <t xml:space="preserve">Kurnool</t>
  </si>
  <si>
    <t xml:space="preserve">-31308</t>
  </si>
  <si>
    <t xml:space="preserve">Madras</t>
  </si>
  <si>
    <t xml:space="preserve">North Arcot</t>
  </si>
  <si>
    <t xml:space="preserve">-369044</t>
  </si>
  <si>
    <t xml:space="preserve">South Arcot</t>
  </si>
  <si>
    <t xml:space="preserve">+ 29780</t>
  </si>
  <si>
    <t xml:space="preserve">+227377</t>
  </si>
  <si>
    <t xml:space="preserve">Trichinapoly</t>
  </si>
  <si>
    <t xml:space="preserve">-3,950</t>
  </si>
  <si>
    <t xml:space="preserve">Madura</t>
  </si>
  <si>
    <t xml:space="preserve">-235,719</t>
  </si>
  <si>
    <t xml:space="preserve">Tinnevelly</t>
  </si>
  <si>
    <t xml:space="preserve">+285934</t>
  </si>
  <si>
    <t xml:space="preserve">Coimbatore</t>
  </si>
  <si>
    <t xml:space="preserve">+145193</t>
  </si>
  <si>
    <t xml:space="preserve">Salem</t>
  </si>
  <si>
    <t xml:space="preserve">-177752</t>
  </si>
  <si>
    <t xml:space="preserve">North Canara</t>
  </si>
  <si>
    <t xml:space="preserve">Canary</t>
  </si>
  <si>
    <t xml:space="preserve">+ 110529</t>
  </si>
  <si>
    <t xml:space="preserve">South Canary</t>
  </si>
  <si>
    <t xml:space="preserve">Malabar</t>
  </si>
  <si>
    <t xml:space="preserve">+258,216</t>
  </si>
  <si>
    <t xml:space="preserve">Total</t>
  </si>
  <si>
    <t xml:space="preserve">+490472</t>
  </si>
  <si>
    <t xml:space="preserve">Madras Population according to Different Censuses, 1811 to 1871.</t>
  </si>
  <si>
    <t xml:space="preserve">POPULATION FROM 1851 TO 1871</t>
  </si>
  <si>
    <t xml:space="preserve">Districts.</t>
  </si>
  <si>
    <t xml:space="preserve">Census of 1851-52 (Fusli 1261).</t>
  </si>
  <si>
    <t xml:space="preserve">Census of 1856-57 (Fusli 1266).</t>
  </si>
  <si>
    <t xml:space="preserve">Census of 1861.62 (Fusli 1271).</t>
  </si>
  <si>
    <t xml:space="preserve">Census of 1866-67 (Fusli 1276).</t>
  </si>
  <si>
    <t xml:space="preserve">Census of 1871 (Fusli 1281).</t>
  </si>
  <si>
    <t xml:space="preserve">Males</t>
  </si>
  <si>
    <t xml:space="preserve">Females.</t>
  </si>
  <si>
    <t xml:space="preserve">Total.</t>
  </si>
  <si>
    <t xml:space="preserve">Not available </t>
  </si>
  <si>
    <t xml:space="preserve">Godavery</t>
  </si>
  <si>
    <t xml:space="preserve">Gantoor</t>
  </si>
  <si>
    <t xml:space="preserve">Caddapah</t>
  </si>
  <si>
    <t xml:space="preserve">Not furnished by the collector</t>
  </si>
  <si>
    <t xml:space="preserve">Trichinopoly</t>
  </si>
  <si>
    <t xml:space="preserve">Tiunevelly</t>
  </si>
  <si>
    <t xml:space="preserve">Nilgiris</t>
  </si>
  <si>
    <t xml:space="preserve">South Canara</t>
  </si>
  <si>
    <t xml:space="preserve">Madras Town (estimated population)</t>
  </si>
  <si>
    <t xml:space="preserve">Add population for which
Sex-particulars were not furnished by Collectors</t>
  </si>
  <si>
    <t xml:space="preserve">Puducottah Territory</t>
  </si>
  <si>
    <t xml:space="preserve">Grand Total</t>
  </si>
  <si>
    <t xml:space="preserve">Ganjam--Maliah Villages</t>
  </si>
  <si>
    <t xml:space="preserve">Vizagapatam—Jeypore</t>
  </si>
  <si>
    <t xml:space="preserve">Tanjore-Puducotta territory</t>
  </si>
  <si>
    <t xml:space="preserve">Per cent</t>
  </si>
  <si>
    <t xml:space="preserve">From 1851 to 1856</t>
  </si>
  <si>
    <t xml:space="preserve">From 1861 to 1856</t>
  </si>
  <si>
    <t xml:space="preserve">From 1856 to 1861</t>
  </si>
  <si>
    <t xml:space="preserve">From 1865 to 1871</t>
  </si>
  <si>
    <t xml:space="preserve">Table showing the Number of Hindus Mussulmans, and Christians at Each Census.,1851 to 1871</t>
  </si>
  <si>
    <t xml:space="preserve">Hindus</t>
  </si>
  <si>
    <t xml:space="preserve">Mahomedans</t>
  </si>
  <si>
    <t xml:space="preserve">Christians</t>
  </si>
  <si>
    <t xml:space="preserve">1851-52 (Fusli 1261</t>
  </si>
  <si>
    <t xml:space="preserve">1856-57 (Fusli 1266)</t>
  </si>
  <si>
    <t xml:space="preserve">1861-62 (Fusli 1271)</t>
  </si>
  <si>
    <t xml:space="preserve">1866-67 (Fusli 1276)</t>
  </si>
  <si>
    <t xml:space="preserve">1871-72 (Fusli 1281)</t>
  </si>
  <si>
    <t xml:space="preserve">*1513673</t>
  </si>
  <si>
    <t xml:space="preserve">†2135432</t>
  </si>
  <si>
    <t xml:space="preserve">Rajahmundry,  Godavery</t>
  </si>
  <si>
    <t xml:space="preserve">1555981</t>
  </si>
  <si>
    <t xml:space="preserve">Nilgiris ‡</t>
  </si>
  <si>
    <t xml:space="preserve">Canara</t>
  </si>
  <si>
    <t xml:space="preserve">Madras Town</t>
  </si>
  <si>
    <t xml:space="preserve">*Includes 153,185, the population of Maliah Villages.</t>
  </si>
  <si>
    <t xml:space="preserve">†Includes 314,488. the population of Jeypore.</t>
  </si>
  <si>
    <t xml:space="preserve">‡Separated from the Coimbatore District in 1868.</t>
  </si>
  <si>
    <t xml:space="preserve">Note.-(1) For Fuali 1261 (1851-52) the Mahomedan and Christian populations  were not separately shown in the original returns received.</t>
  </si>
  <si>
    <t xml:space="preserve">(2.) In the year 1871-72, besides the population classed under the above three main divisions, there Were 21,254 Budhists and Jains, and 4,328 persons were classed as "others."</t>
  </si>
  <si>
    <t xml:space="preserve">I</t>
  </si>
  <si>
    <t xml:space="preserve">Statistical Return of Homes, Area, and Assessment.</t>
  </si>
  <si>
    <t xml:space="preserve">Village</t>
  </si>
  <si>
    <t xml:space="preserve">Taluq</t>
  </si>
  <si>
    <t xml:space="preserve">District</t>
  </si>
  <si>
    <t xml:space="preserve">Number of houses in the village</t>
  </si>
  <si>
    <t xml:space="preserve">Number  of detached houses outside the village site</t>
  </si>
  <si>
    <t xml:space="preserve">Total number of houses</t>
  </si>
  <si>
    <t xml:space="preserve">ACRES.</t>
  </si>
  <si>
    <t xml:space="preserve">Area of Government land</t>
  </si>
  <si>
    <t xml:space="preserve">Assessed</t>
  </si>
  <si>
    <t xml:space="preserve">Occupied</t>
  </si>
  <si>
    <t xml:space="preserve">Unoccupied</t>
  </si>
  <si>
    <t xml:space="preserve">Unassessed</t>
  </si>
  <si>
    <t xml:space="preserve">Cultivable</t>
  </si>
  <si>
    <t xml:space="preserve">Uncultivable, (including village site, roads, &amp;c.)</t>
  </si>
  <si>
    <t xml:space="preserve">Area of Inam land</t>
  </si>
  <si>
    <t xml:space="preserve">Total area</t>
  </si>
  <si>
    <t xml:space="preserve">A.</t>
  </si>
  <si>
    <t xml:space="preserve">P.</t>
  </si>
  <si>
    <t xml:space="preserve">Demand on account of Land Revenue (Ryotwar) for Fusli 1280</t>
  </si>
  <si>
    <t xml:space="preserve">Quit-rent on Inams, &amp;c.</t>
  </si>
  <si>
    <t xml:space="preserve">Total Land Revenue Demand</t>
  </si>
  <si>
    <t xml:space="preserve">Average assessment per acre on occupied Government land.</t>
  </si>
  <si>
    <t xml:space="preserve">Wet</t>
  </si>
  <si>
    <t xml:space="preserve">Dry</t>
  </si>
  <si>
    <t xml:space="preserve">II</t>
  </si>
  <si>
    <t xml:space="preserve">Register of Houses.</t>
  </si>
  <si>
    <t xml:space="preserve">Number of the enclosure
or of the house if it is not
in an enclosure.</t>
  </si>
  <si>
    <t xml:space="preserve">Number of houses in the enclosure, and whether terraced, tiled, or thatched.</t>
  </si>
  <si>
    <t xml:space="preserve">Number of families residing in each house.</t>
  </si>
  <si>
    <t xml:space="preserve">Name of the chief resident in the enclosure, or house (if not ill an enclosure).</t>
  </si>
  <si>
    <t xml:space="preserve">III</t>
  </si>
  <si>
    <t xml:space="preserve">Statistical Return of the Villages, Houses, Area, and Assessment of the</t>
  </si>
  <si>
    <t xml:space="preserve">Taluq—</t>
  </si>
  <si>
    <t xml:space="preserve">District—</t>
  </si>
  <si>
    <t xml:space="preserve">Names of Villages.</t>
  </si>
  <si>
    <t xml:space="preserve">Total Area in Acres.</t>
  </si>
  <si>
    <t xml:space="preserve">No. of Houses.</t>
  </si>
  <si>
    <t xml:space="preserve">AREA OF GOVERNMENT LAND</t>
  </si>
  <si>
    <t xml:space="preserve">Area of Inam land.</t>
  </si>
  <si>
    <t xml:space="preserve">Area of Permanently-settled Estates (Polliems), etc.</t>
  </si>
  <si>
    <t xml:space="preserve">Demand on account of Land Revenue (Ryotwar) for Fusli 1260.</t>
  </si>
  <si>
    <t xml:space="preserve">AVERAGE RATE PER ACER ON CULTIVATED LAND.</t>
  </si>
  <si>
    <t xml:space="preserve">Quit rent on Inams</t>
  </si>
  <si>
    <t xml:space="preserve">Paishcush on Estates</t>
  </si>
  <si>
    <t xml:space="preserve">Assesses</t>
  </si>
  <si>
    <t xml:space="preserve">Uncultivable inducing village sites roads &amp;c </t>
  </si>
  <si>
    <t xml:space="preserve">Wet.</t>
  </si>
  <si>
    <t xml:space="preserve">8 ,</t>
  </si>
  <si>
    <t xml:space="preserve">ACS.</t>
  </si>
  <si>
    <t xml:space="preserve">In Column 1 Government villages must be entered first, then entire inam villages, and then permanently-settled estates, polliems, &amp;.c</t>
  </si>
  <si>
    <t xml:space="preserve">IV.</t>
  </si>
  <si>
    <t xml:space="preserve">Statistical Return of Taluqs, Villages, Rouses, Area, and Assessment</t>
  </si>
  <si>
    <t xml:space="preserve">Names of Taluqs</t>
  </si>
  <si>
    <t xml:space="preserve">No . Of Villages</t>
  </si>
  <si>
    <t xml:space="preserve">No .of Houses</t>
  </si>
  <si>
    <t xml:space="preserve">Area in Square miles</t>
  </si>
  <si>
    <t xml:space="preserve">Area in Acres</t>
  </si>
  <si>
    <t xml:space="preserve">Area of Estates paying peishcush</t>
  </si>
  <si>
    <t xml:space="preserve">Demand on account of Land Revenue</t>
  </si>
  <si>
    <t xml:space="preserve">Avearge Rate per Acre on Cultivated Land</t>
  </si>
  <si>
    <t xml:space="preserve">Quit rent on Inams, &amp;c.</t>
  </si>
  <si>
    <t xml:space="preserve">Peishcush on Estates</t>
  </si>
  <si>
    <t xml:space="preserve">ACS</t>
  </si>
  <si>
    <t xml:space="preserve">Acres</t>
  </si>
  <si>
    <t xml:space="preserve">By Survey</t>
  </si>
  <si>
    <t xml:space="preserve">By curnums Measurments</t>
  </si>
  <si>
    <t xml:space="preserve">By Pymash</t>
  </si>
  <si>
    <t xml:space="preserve">Mere guess-work, &amp;c</t>
  </si>
  <si>
    <t xml:space="preserve">Enclosure No.</t>
  </si>
  <si>
    <t xml:space="preserve">Chief resident</t>
  </si>
  <si>
    <t xml:space="preserve">Number of Houses and whether terraced, tiled, or thatched</t>
  </si>
  <si>
    <t xml:space="preserve">Names of Males</t>
  </si>
  <si>
    <t xml:space="preserve">Age</t>
  </si>
  <si>
    <t xml:space="preserve">Religion</t>
  </si>
  <si>
    <t xml:space="preserve">Caste or Class</t>
  </si>
  <si>
    <t xml:space="preserve">Race or Nationality or Country of Birth</t>
  </si>
  <si>
    <t xml:space="preserve">Occupation</t>
  </si>
  <si>
    <t xml:space="preserve">Youths up to age 20 attending school, college or under private Tuition</t>
  </si>
  <si>
    <t xml:space="preserve">Able to read and write</t>
  </si>
  <si>
    <t xml:space="preserve">Name or Designation of Females</t>
  </si>
  <si>
    <t xml:space="preserve">Remarks showing number of males and of females blind deaf, dumb insane idiots or lepers.</t>
  </si>
  <si>
    <t xml:space="preserve">Statistical Return of the Houses, Area, and Assessment.</t>
  </si>
  <si>
    <t xml:space="preserve">Acres.</t>
  </si>
  <si>
    <t xml:space="preserve">II.</t>
  </si>
  <si>
    <t xml:space="preserve">Number of the enclosure or of the house if it is not in an enclosure.</t>
  </si>
  <si>
    <t xml:space="preserve">Number of dwelling houses in the enclosure, and whether tiled, terraced, or thatched.</t>
  </si>
  <si>
    <t xml:space="preserve">Name of the chief resident in the enclosure</t>
  </si>
  <si>
    <t xml:space="preserve">III.</t>
  </si>
  <si>
    <t xml:space="preserve">SPECIMEN FORM or SCHEDULE HILLED UT.</t>
  </si>
  <si>
    <t xml:space="preserve">Village Ranipet, Taluq Wallajapet, District North Arcot</t>
  </si>
  <si>
    <t xml:space="preserve">Chief Resident, Ramachendra Row</t>
  </si>
  <si>
    <t xml:space="preserve">Tiled</t>
  </si>
  <si>
    <t xml:space="preserve">(1) Ramachendra Row</t>
  </si>
  <si>
    <t xml:space="preserve">Vishnava</t>
  </si>
  <si>
    <t xml:space="preserve">Brahmin</t>
  </si>
  <si>
    <t xml:space="preserve">Hindoo</t>
  </si>
  <si>
    <t xml:space="preserve">Money- lender</t>
  </si>
  <si>
    <t xml:space="preserve">Yes</t>
  </si>
  <si>
    <t xml:space="preserve">Lutchmummaul</t>
  </si>
  <si>
    <t xml:space="preserve">No</t>
  </si>
  <si>
    <t xml:space="preserve">Narrayana Raw</t>
  </si>
  <si>
    <t xml:space="preserve">Clerk</t>
  </si>
  <si>
    <t xml:space="preserve">Mercheummaul</t>
  </si>
  <si>
    <t xml:space="preserve">Bujunga Raw</t>
  </si>
  <si>
    <t xml:space="preserve">None</t>
  </si>
  <si>
    <t xml:space="preserve">Camacheummaul</t>
  </si>
  <si>
    <t xml:space="preserve">Cote Royajee</t>
  </si>
  <si>
    <t xml:space="preserve">servant</t>
  </si>
  <si>
    <t xml:space="preserve">(2) Vencata Charry</t>
  </si>
  <si>
    <t xml:space="preserve">Revenue Inspector</t>
  </si>
  <si>
    <t xml:space="preserve">Canacummaul</t>
  </si>
  <si>
    <t xml:space="preserve">Ramanoojah Charry</t>
  </si>
  <si>
    <t xml:space="preserve">Village Munsif</t>
  </si>
  <si>
    <t xml:space="preserve">Rahummaul</t>
  </si>
  <si>
    <t xml:space="preserve">Streenevassa Charry</t>
  </si>
  <si>
    <t xml:space="preserve">None </t>
  </si>
  <si>
    <t xml:space="preserve">Thatched</t>
  </si>
  <si>
    <t xml:space="preserve">Streenevasiah</t>
  </si>
  <si>
    <t xml:space="preserve">Siva</t>
  </si>
  <si>
    <t xml:space="preserve">Priest</t>
  </si>
  <si>
    <t xml:space="preserve">Janakeeummaul</t>
  </si>
  <si>
    <t xml:space="preserve">1 Female deaf</t>
  </si>
  <si>
    <t xml:space="preserve">Camalanabiah</t>
  </si>
  <si>
    <t xml:space="preserve">Parvathemmaul</t>
  </si>
  <si>
    <t xml:space="preserve">Samiah</t>
  </si>
  <si>
    <t xml:space="preserve">Balaramiah</t>
  </si>
  <si>
    <t xml:space="preserve">ENCLOSURE NO 2.--CHIEF RESIDENT, SYED MOOSTAFA SAIB</t>
  </si>
  <si>
    <t xml:space="preserve">Terraced</t>
  </si>
  <si>
    <t xml:space="preserve">(1) Syed Moostafa Siab</t>
  </si>
  <si>
    <t xml:space="preserve">Sunni</t>
  </si>
  <si>
    <t xml:space="preserve">Sheik</t>
  </si>
  <si>
    <t xml:space="preserve">Mussulman</t>
  </si>
  <si>
    <t xml:space="preserve">District Munsif</t>
  </si>
  <si>
    <t xml:space="preserve">Kamuru Bee Be</t>
  </si>
  <si>
    <t xml:space="preserve">Syed Tajjudia siab</t>
  </si>
  <si>
    <t xml:space="preserve">Patcha Be</t>
  </si>
  <si>
    <t xml:space="preserve">Syed Mohideen</t>
  </si>
  <si>
    <t xml:space="preserve">Sultana</t>
  </si>
  <si>
    <t xml:space="preserve">Syed Ali Saib</t>
  </si>
  <si>
    <t xml:space="preserve">Hussain</t>
  </si>
  <si>
    <t xml:space="preserve">Domestic Servant</t>
  </si>
  <si>
    <t xml:space="preserve">(2) Goolam Kawdar</t>
  </si>
  <si>
    <t xml:space="preserve">Shia</t>
  </si>
  <si>
    <t xml:space="preserve">Patan</t>
  </si>
  <si>
    <t xml:space="preserve">Gouse Bee Be</t>
  </si>
  <si>
    <t xml:space="preserve">Hussain Halli</t>
  </si>
  <si>
    <t xml:space="preserve">Jennet Bee Be</t>
  </si>
  <si>
    <t xml:space="preserve">1 Female Blind</t>
  </si>
  <si>
    <t xml:space="preserve">Neil Kadam</t>
  </si>
  <si>
    <t xml:space="preserve">(3) Goolam Mahomed </t>
  </si>
  <si>
    <t xml:space="preserve">Lubbay</t>
  </si>
  <si>
    <t xml:space="preserve">Tailor</t>
  </si>
  <si>
    <t xml:space="preserve">Saram</t>
  </si>
  <si>
    <t xml:space="preserve">Goolam Moostafa</t>
  </si>
  <si>
    <t xml:space="preserve">Thazunissa</t>
  </si>
  <si>
    <t xml:space="preserve">ENCLOSURE NO 3.--CHIEF RESIDENT, John D'Cruz</t>
  </si>
  <si>
    <t xml:space="preserve">John D'Cruz</t>
  </si>
  <si>
    <t xml:space="preserve">Protestant</t>
  </si>
  <si>
    <t xml:space="preserve">Eurasian</t>
  </si>
  <si>
    <t xml:space="preserve">Madrassee</t>
  </si>
  <si>
    <t xml:space="preserve">Anne D'Cruz</t>
  </si>
  <si>
    <t xml:space="preserve">James D'Cruz</t>
  </si>
  <si>
    <t xml:space="preserve">Inspector of Police</t>
  </si>
  <si>
    <t xml:space="preserve">Jane D'Cruz</t>
  </si>
  <si>
    <t xml:space="preserve">Charles D'Cruz</t>
  </si>
  <si>
    <t xml:space="preserve">Mary D'Cruz</t>
  </si>
  <si>
    <t xml:space="preserve">William D'cruz</t>
  </si>
  <si>
    <t xml:space="preserve">Agnes D'Cruz</t>
  </si>
  <si>
    <t xml:space="preserve">Antony</t>
  </si>
  <si>
    <t xml:space="preserve">Roman Catholic</t>
  </si>
  <si>
    <t xml:space="preserve">Pariah</t>
  </si>
  <si>
    <t xml:space="preserve">Anne Gomiz </t>
  </si>
  <si>
    <t xml:space="preserve">Savirymuttu</t>
  </si>
  <si>
    <t xml:space="preserve">Marammaul</t>
  </si>
  <si>
    <t xml:space="preserve">Ramasawmy</t>
  </si>
  <si>
    <t xml:space="preserve">Santammaul</t>
  </si>
  <si>
    <t xml:space="preserve">Muttussawmy</t>
  </si>
  <si>
    <t xml:space="preserve">Chinnammaul</t>
  </si>
  <si>
    <t xml:space="preserve">Raungammaul</t>
  </si>
  <si>
    <t xml:space="preserve">Statement showing the Number of Enumerators employed and the Charges incurred.</t>
  </si>
  <si>
    <t xml:space="preserve">Number of enumerators Supervisors, &amp;c emplyoyed</t>
  </si>
  <si>
    <t xml:space="preserve">On Account of Imperial</t>
  </si>
  <si>
    <t xml:space="preserve">On Account of Municipal Towns</t>
  </si>
  <si>
    <t xml:space="preserve">South Arcot.</t>
  </si>
  <si>
    <t xml:space="preserve">Neilgherries</t>
  </si>
  <si>
    <t xml:space="preserve">Rs</t>
  </si>
  <si>
    <t xml:space="preserve">Manager and Head Accountant</t>
  </si>
  <si>
    <t xml:space="preserve">Deputy Accountant</t>
  </si>
  <si>
    <t xml:space="preserve">Supervisors @, 50 rupees each.</t>
  </si>
  <si>
    <t xml:space="preserve">200 clerks</t>
  </si>
  <si>
    <t xml:space="preserve">Servants in the Record  Department</t>
  </si>
  <si>
    <t xml:space="preserve">Office Servants</t>
  </si>
  <si>
    <t xml:space="preserve">45 ½ </t>
  </si>
  <si>
    <t xml:space="preserve">5302 ½ </t>
  </si>
  <si>
    <t xml:space="preserve">Talugs.</t>
  </si>
  <si>
    <t xml:space="preserve">No. of
Enumerators.</t>
  </si>
  <si>
    <t xml:space="preserve">No. of Supervisors.</t>
  </si>
  <si>
    <t xml:space="preserve">Government Taluqs</t>
  </si>
  <si>
    <t xml:space="preserve">Heads of Villages</t>
  </si>
  <si>
    <t xml:space="preserve">Government Servants</t>
  </si>
  <si>
    <t xml:space="preserve">Collector's office</t>
  </si>
  <si>
    <t xml:space="preserve">Taluq Establishment</t>
  </si>
  <si>
    <t xml:space="preserve">Revenue Survey</t>
  </si>
  <si>
    <t xml:space="preserve">Police</t>
  </si>
  <si>
    <t xml:space="preserve">Vaccine</t>
  </si>
  <si>
    <t xml:space="preserve">Paid agents</t>
  </si>
  <si>
    <t xml:space="preserve">Zemindary Taluqs</t>
  </si>
  <si>
    <t xml:space="preserve">Heads of Villages and Servants of Zernindars</t>
  </si>
  <si>
    <t xml:space="preserve">Police </t>
  </si>
  <si>
    <t xml:space="preserve">Taluq Establishments</t>
  </si>
  <si>
    <t xml:space="preserve">Statement showing the Number of Enumerators &amp;c, employed in taking the Census of 1871.</t>
  </si>
  <si>
    <t xml:space="preserve">Names.</t>
  </si>
  <si>
    <t xml:space="preserve">Enumerators</t>
  </si>
  <si>
    <t xml:space="preserve">Indicators</t>
  </si>
  <si>
    <t xml:space="preserve">Special Agents.</t>
  </si>
  <si>
    <t xml:space="preserve">Municipaliteis</t>
  </si>
  <si>
    <t xml:space="preserve">Vizianagram</t>
  </si>
  <si>
    <t xml:space="preserve">Palcondah</t>
  </si>
  <si>
    <t xml:space="preserve">Bimlipatam</t>
  </si>
  <si>
    <t xml:space="preserve">Collector's Division</t>
  </si>
  <si>
    <t xml:space="preserve">Srungavarapukota</t>
  </si>
  <si>
    <t xml:space="preserve">Chepurapilly</t>
  </si>
  <si>
    <t xml:space="preserve">Principal Assistant's Division</t>
  </si>
  <si>
    <t xml:space="preserve">Gajapatunaguram</t>
  </si>
  <si>
    <t xml:space="preserve">Bobbill</t>
  </si>
  <si>
    <t xml:space="preserve">Salur</t>
  </si>
  <si>
    <t xml:space="preserve">Parvatipur</t>
  </si>
  <si>
    <t xml:space="preserve">Gunnapur</t>
  </si>
  <si>
    <t xml:space="preserve">Rayagedda</t>
  </si>
  <si>
    <t xml:space="preserve">Commenced.</t>
  </si>
  <si>
    <t xml:space="preserve">Completed.</t>
  </si>
  <si>
    <t xml:space="preserve">* Coringa</t>
  </si>
  <si>
    <t xml:space="preserve">15th Nov</t>
  </si>
  <si>
    <t xml:space="preserve">16th Nov</t>
  </si>
  <si>
    <t xml:space="preserve">Amalapur</t>
  </si>
  <si>
    <t xml:space="preserve">Do.</t>
  </si>
  <si>
    <t xml:space="preserve">Peddapur</t>
  </si>
  <si>
    <t xml:space="preserve">Night of 14th Nov</t>
  </si>
  <si>
    <t xml:space="preserve">Ramachendrapur</t>
  </si>
  <si>
    <t xml:space="preserve">Yernagudom</t>
  </si>
  <si>
    <t xml:space="preserve">Cocanada</t>
  </si>
  <si>
    <t xml:space="preserve">Tanuku</t>
  </si>
  <si>
    <t xml:space="preserve">Pittapar</t>
  </si>
  <si>
    <t xml:space="preserve">Tuni</t>
  </si>
  <si>
    <t xml:space="preserve">Ellore</t>
  </si>
  <si>
    <t xml:space="preserve">Bhimaveram</t>
  </si>
  <si>
    <t xml:space="preserve">Rajahmundry</t>
  </si>
  <si>
    <t xml:space="preserve">Narsapur</t>
  </si>
  <si>
    <t xml:space="preserve">MUNICIPALITIES</t>
  </si>
  <si>
    <t xml:space="preserve">Cocauada</t>
  </si>
  <si>
    <t xml:space="preserve">† Cocanada</t>
  </si>
  <si>
    <t xml:space="preserve">The exact date is not known. The numbering of houses was commenced on the 22nd January, and as soon as this was finished the preliminary enumeration was begun.</t>
  </si>
  <si>
    <t xml:space="preserve">End of July</t>
  </si>
  <si>
    <t xml:space="preserve">Beginning of October.</t>
  </si>
  <si>
    <t xml:space="preserve">Close of Oct</t>
  </si>
  <si>
    <t xml:space="preserve">15th Sept.</t>
  </si>
  <si>
    <t xml:space="preserve">End of Sept.</t>
  </si>
  <si>
    <t xml:space="preserve">Statement showing the Number of Enumerators employed both of Government Servants and Special Paid Agents.</t>
  </si>
  <si>
    <t xml:space="preserve">Taluq, &amp;c</t>
  </si>
  <si>
    <t xml:space="preserve">Enumerators (Non Official) employed in the Census Work.</t>
  </si>
  <si>
    <t xml:space="preserve">Government Servants employed in the Work.</t>
  </si>
  <si>
    <t xml:space="preserve">Hospett</t>
  </si>
  <si>
    <t xml:space="preserve">Kudlighi</t>
  </si>
  <si>
    <t xml:space="preserve">Huvinhadgah</t>
  </si>
  <si>
    <t xml:space="preserve">Harpunhulh</t>
  </si>
  <si>
    <t xml:space="preserve">Alur</t>
  </si>
  <si>
    <t xml:space="preserve">Adoni</t>
  </si>
  <si>
    <t xml:space="preserve">Gooty</t>
  </si>
  <si>
    <t xml:space="preserve">Tadpatri</t>
  </si>
  <si>
    <t xml:space="preserve">Anantapur</t>
  </si>
  <si>
    <t xml:space="preserve">Raiding</t>
  </si>
  <si>
    <t xml:space="preserve">Dhurmevaram</t>
  </si>
  <si>
    <t xml:space="preserve">Pennakonds</t>
  </si>
  <si>
    <t xml:space="preserve">Madaksera</t>
  </si>
  <si>
    <t xml:space="preserve">Hindupur</t>
  </si>
  <si>
    <t xml:space="preserve">Division</t>
  </si>
  <si>
    <t xml:space="preserve">Munsifs and Monigars who received no remuneration</t>
  </si>
  <si>
    <t xml:space="preserve">Government Officials</t>
  </si>
  <si>
    <t xml:space="preserve">Goodiatham</t>
  </si>
  <si>
    <t xml:space="preserve">Kankundi Division</t>
  </si>
  <si>
    <t xml:space="preserve">Arcot</t>
  </si>
  <si>
    <t xml:space="preserve">Vellore</t>
  </si>
  <si>
    <t xml:space="preserve">Wandewash</t>
  </si>
  <si>
    <t xml:space="preserve">Poloor</t>
  </si>
  <si>
    <t xml:space="preserve">Arni</t>
  </si>
  <si>
    <t xml:space="preserve">Chittoor</t>
  </si>
  <si>
    <t xml:space="preserve">Chendragherry</t>
  </si>
  <si>
    <t xml:space="preserve">(not known)</t>
  </si>
  <si>
    <t xml:space="preserve">Palmanair</t>
  </si>
  <si>
    <t xml:space="preserve">Wallajah</t>
  </si>
  <si>
    <t xml:space="preserve">Madderpak</t>
  </si>
  <si>
    <t xml:space="preserve">Kalastri</t>
  </si>
  <si>
    <t xml:space="preserve">Tirtani</t>
  </si>
  <si>
    <t xml:space="preserve">(not reported)</t>
  </si>
  <si>
    <t xml:space="preserve">Narrainavanam</t>
  </si>
  <si>
    <t xml:space="preserve">(do.)</t>
  </si>
  <si>
    <t xml:space="preserve">Special</t>
  </si>
  <si>
    <t xml:space="preserve">Taluqs</t>
  </si>
  <si>
    <t xml:space="preserve">Government servants</t>
  </si>
  <si>
    <t xml:space="preserve">Paid Agents</t>
  </si>
  <si>
    <t xml:space="preserve">Virdachellum</t>
  </si>
  <si>
    <t xml:space="preserve">Chedumbaram</t>
  </si>
  <si>
    <t xml:space="preserve">Kallakurchi</t>
  </si>
  <si>
    <t xml:space="preserve">Tindevanum</t>
  </si>
  <si>
    <t xml:space="preserve">Villupuram</t>
  </si>
  <si>
    <t xml:space="preserve">Cuddalore</t>
  </si>
  <si>
    <t xml:space="preserve">Trikalore</t>
  </si>
  <si>
    <t xml:space="preserve">Trmomalai</t>
  </si>
  <si>
    <t xml:space="preserve">The number of enumerators employed was</t>
  </si>
  <si>
    <t xml:space="preserve">For Government and Inam Villages</t>
  </si>
  <si>
    <t xml:space="preserve">For Zemindaries</t>
  </si>
  <si>
    <t xml:space="preserve">Fur Municipalities</t>
  </si>
  <si>
    <t xml:space="preserve">" The number of Government enumerators was</t>
  </si>
  <si>
    <t xml:space="preserve">No. of Paid Enumerators</t>
  </si>
  <si>
    <t xml:space="preserve">No. of
Unpaid Enumerators</t>
  </si>
  <si>
    <t xml:space="preserve">Nilgiri District</t>
  </si>
  <si>
    <t xml:space="preserve">Ootacamund Municipality</t>
  </si>
  <si>
    <t xml:space="preserve">Coonoor</t>
  </si>
  <si>
    <t xml:space="preserve">Wellington Cantonment</t>
  </si>
  <si>
    <t xml:space="preserve">NUMBER OF ENUMERATORS</t>
  </si>
  <si>
    <t xml:space="preserve">SUPERVISORS</t>
  </si>
  <si>
    <t xml:space="preserve">Other Agency</t>
  </si>
  <si>
    <t xml:space="preserve">Government Officials and Municipal Subordinates</t>
  </si>
  <si>
    <t xml:space="preserve">Shanbogues (Kurnums)</t>
  </si>
  <si>
    <t xml:space="preserve">Potails (Heads of villages)</t>
  </si>
  <si>
    <t xml:space="preserve">Village and Taluq Peons</t>
  </si>
  <si>
    <t xml:space="preserve">Other Government officials and Municipal subordinates</t>
  </si>
  <si>
    <t xml:space="preserve">Policemen</t>
  </si>
  <si>
    <t xml:space="preserve">Paid</t>
  </si>
  <si>
    <t xml:space="preserve">Gratuitous</t>
  </si>
  <si>
    <t xml:space="preserve">Total Enumerators</t>
  </si>
  <si>
    <t xml:space="preserve">Remunerated by a Fee</t>
  </si>
  <si>
    <t xml:space="preserve">Remunerated by a travelling allowance</t>
  </si>
  <si>
    <t xml:space="preserve">Unremunerated</t>
  </si>
  <si>
    <t xml:space="preserve">*64</t>
  </si>
  <si>
    <t xml:space="preserve">†27</t>
  </si>
  <si>
    <t xml:space="preserve">Municipality</t>
  </si>
  <si>
    <t xml:space="preserve">* Mostly Taluq Clerks</t>
  </si>
  <si>
    <t xml:space="preserve">† Revenue Inspector, &amp;c</t>
  </si>
  <si>
    <t xml:space="preserve">Kunalie.</t>
  </si>
  <si>
    <t xml:space="preserve">Male Kunalie</t>
  </si>
  <si>
    <t xml:space="preserve">Nad Kunalie.</t>
  </si>
  <si>
    <t xml:space="preserve">Kari Kupalie.</t>
  </si>
  <si>
    <t xml:space="preserve">Male Kudi.</t>
  </si>
  <si>
    <t xml:space="preserve">Kumri Mahratti</t>
  </si>
  <si>
    <t xml:space="preserve">Koragar.</t>
  </si>
  <si>
    <t xml:space="preserve">Area in Square</t>
  </si>
  <si>
    <t xml:space="preserve">Position</t>
  </si>
  <si>
    <t xml:space="preserve">To the north and east along the sea  coast ob the Bay of Bengal</t>
  </si>
  <si>
    <t xml:space="preserve">In the centre of the peninsula and mostly south and east of Mysore</t>
  </si>
  <si>
    <t xml:space="preserve">3,654*</t>
  </si>
  <si>
    <t xml:space="preserve">To the south  forming the south-eastern boundary of the peninsula</t>
  </si>
  <si>
    <t xml:space="preserve">On the Western Coast</t>
  </si>
  <si>
    <t xml:space="preserve">* Exclusive of Puduootta territory, the area of which is 1,380 square miles.</t>
  </si>
  <si>
    <t xml:space="preserve">Condapilly</t>
  </si>
  <si>
    <t xml:space="preserve">Chicacole</t>
  </si>
  <si>
    <t xml:space="preserve">Statement showing the Area in Square Miles of the Madras Presidency Numbers  of Taluqs Villages Houses and Population with Averages of the same</t>
  </si>
  <si>
    <t xml:space="preserve">Population with Average of the same</t>
  </si>
  <si>
    <t xml:space="preserve">Area in Square Miles</t>
  </si>
  <si>
    <t xml:space="preserve">No. of Taluqs</t>
  </si>
  <si>
    <t xml:space="preserve">No .of Villages</t>
  </si>
  <si>
    <t xml:space="preserve">No. of Houses</t>
  </si>
  <si>
    <t xml:space="preserve">Population</t>
  </si>
  <si>
    <t xml:space="preserve">Average No. of Houses to a Square Mile</t>
  </si>
  <si>
    <t xml:space="preserve">Average No. Of Houses to a village</t>
  </si>
  <si>
    <t xml:space="preserve">Average No .of Houses to a Taluq</t>
  </si>
  <si>
    <t xml:space="preserve">Average No .of Houses to a Village</t>
  </si>
  <si>
    <t xml:space="preserve">Average No .of Persons to a Square Mile</t>
  </si>
  <si>
    <t xml:space="preserve">Average No .of Persons to a House</t>
  </si>
  <si>
    <t xml:space="preserve">Average No .of Persons to a Village</t>
  </si>
  <si>
    <t xml:space="preserve">Average No .of Persons to a  Taluq</t>
  </si>
  <si>
    <t xml:space="preserve">Vizagupatam</t>
  </si>
  <si>
    <t xml:space="preserve">111,2110</t>
  </si>
  <si>
    <t xml:space="preserve">Trinchinopoly</t>
  </si>
  <si>
    <t xml:space="preserve">257 6</t>
  </si>
  <si>
    <t xml:space="preserve">Madras City</t>
  </si>
  <si>
    <t xml:space="preserve">Puducotta Territory</t>
  </si>
  <si>
    <t xml:space="preserve">139698</t>
  </si>
  <si>
    <t xml:space="preserve">Statement showing the Number of Children, Adults and Nationalities of the Population of the Madras Presidency.</t>
  </si>
  <si>
    <t xml:space="preserve">CHILDREN</t>
  </si>
  <si>
    <t xml:space="preserve">ADULTS</t>
  </si>
  <si>
    <t xml:space="preserve">TOTAL</t>
  </si>
  <si>
    <t xml:space="preserve">Mahemedans</t>
  </si>
  <si>
    <t xml:space="preserve">Native Christians</t>
  </si>
  <si>
    <t xml:space="preserve">Europeans</t>
  </si>
  <si>
    <t xml:space="preserve">Eurosians</t>
  </si>
  <si>
    <t xml:space="preserve">Bhuddhists or Jains</t>
  </si>
  <si>
    <t xml:space="preserve">Others</t>
  </si>
  <si>
    <t xml:space="preserve">Boys Under 12 years</t>
  </si>
  <si>
    <t xml:space="preserve">Girls Under 10 years</t>
  </si>
  <si>
    <t xml:space="preserve">Females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*Note--In the total number of males and females theme population of Jeypore (Males 168,909 + Females 145,579 = Total 314,488) is included, but not in the particulars, viz., " children" and " adults."</t>
  </si>
  <si>
    <t xml:space="preserve">Table showing the Variations of Population in the Sub-divisions of each District of the Madras Presidency.</t>
  </si>
  <si>
    <t xml:space="preserve">Presidency</t>
  </si>
  <si>
    <t xml:space="preserve">HIGHEST</t>
  </si>
  <si>
    <t xml:space="preserve">LOWEST</t>
  </si>
  <si>
    <t xml:space="preserve">Name of Taluq</t>
  </si>
  <si>
    <t xml:space="preserve">Average No. Persons to a Sqr Male</t>
  </si>
  <si>
    <t xml:space="preserve">Average No. Of persons to a Square Male for the whole in </t>
  </si>
  <si>
    <t xml:space="preserve">Gumsur</t>
  </si>
  <si>
    <t xml:space="preserve">Bmhpatam</t>
  </si>
  <si>
    <t xml:space="preserve">Jeypore</t>
  </si>
  <si>
    <t xml:space="preserve">Raqahmundry</t>
  </si>
  <si>
    <t xml:space="preserve">Repalli</t>
  </si>
  <si>
    <t xml:space="preserve">Pulnad</t>
  </si>
  <si>
    <t xml:space="preserve">Rapur</t>
  </si>
  <si>
    <t xml:space="preserve">Siddavattam</t>
  </si>
  <si>
    <t xml:space="preserve">Kadu</t>
  </si>
  <si>
    <t xml:space="preserve">Adom</t>
  </si>
  <si>
    <t xml:space="preserve">Pennakonda</t>
  </si>
  <si>
    <t xml:space="preserve">Ramalakotta</t>
  </si>
  <si>
    <t xml:space="preserve">Markapur</t>
  </si>
  <si>
    <t xml:space="preserve">Sydapett</t>
  </si>
  <si>
    <t xml:space="preserve">Palmanar</t>
  </si>
  <si>
    <t xml:space="preserve">Coimbaconum</t>
  </si>
  <si>
    <t xml:space="preserve">Pattukotai</t>
  </si>
  <si>
    <t xml:space="preserve">Kulutalan</t>
  </si>
  <si>
    <t xml:space="preserve">Pettakolum</t>
  </si>
  <si>
    <t xml:space="preserve">Ambasamoodrum</t>
  </si>
  <si>
    <t xml:space="preserve">Ottapadram</t>
  </si>
  <si>
    <t xml:space="preserve">Penudotay</t>
  </si>
  <si>
    <t xml:space="preserve">Collegal</t>
  </si>
  <si>
    <t xml:space="preserve">Ossur</t>
  </si>
  <si>
    <t xml:space="preserve">Manglore</t>
  </si>
  <si>
    <t xml:space="preserve">Uppanangady</t>
  </si>
  <si>
    <t xml:space="preserve">Ponani</t>
  </si>
  <si>
    <t xml:space="preserve">Wynad</t>
  </si>
  <si>
    <t xml:space="preserve">Table showing Migration of Madras Population to and from Ceylon.</t>
  </si>
  <si>
    <t xml:space="preserve">To Ceylon.</t>
  </si>
  <si>
    <t xml:space="preserve">From Ceylon.</t>
  </si>
  <si>
    <t xml:space="preserve">Mean of 10 years</t>
  </si>
  <si>
    <t xml:space="preserve">Emigration to Mauritius, Bourbon., and West Indies.</t>
  </si>
  <si>
    <t xml:space="preserve">From Madras Ports.</t>
  </si>
  <si>
    <t xml:space="preserve">Returned Emigrants</t>
  </si>
  <si>
    <t xml:space="preserve">Unspecified</t>
  </si>
  <si>
    <t xml:space="preserve">In GOVERNMENT TALUQS</t>
  </si>
  <si>
    <t xml:space="preserve">In Zemindari Land</t>
  </si>
  <si>
    <t xml:space="preserve">In Inam Land</t>
  </si>
  <si>
    <t xml:space="preserve">Unknown</t>
  </si>
  <si>
    <t xml:space="preserve">Chinglepnt</t>
  </si>
  <si>
    <t xml:space="preserve">Salem .</t>
  </si>
  <si>
    <t xml:space="preserve">Malabar .</t>
  </si>
  <si>
    <t xml:space="preserve">TERRACED.</t>
  </si>
  <si>
    <t xml:space="preserve">TILED</t>
  </si>
  <si>
    <t xml:space="preserve">THATCHED</t>
  </si>
  <si>
    <t xml:space="preserve">UNKNOW</t>
  </si>
  <si>
    <t xml:space="preserve">NO OF HOUSES</t>
  </si>
  <si>
    <t xml:space="preserve">NO OF their inhabitants</t>
  </si>
  <si>
    <t xml:space="preserve">percentage of population</t>
  </si>
  <si>
    <t xml:space="preserve">HOUSE LESS</t>
  </si>
  <si>
    <t xml:space="preserve">Salem </t>
  </si>
  <si>
    <t xml:space="preserve">Malabar </t>
  </si>
  <si>
    <t xml:space="preserve">Paducotta Territory</t>
  </si>
  <si>
    <t xml:space="preserve">Triohinopoly</t>
  </si>
  <si>
    <t xml:space="preserve">Tinnevolly</t>
  </si>
  <si>
    <t xml:space="preserve">chingloput</t>
  </si>
  <si>
    <t xml:space="preserve">Tanjor</t>
  </si>
  <si>
    <t xml:space="preserve">DISTRICTS</t>
  </si>
  <si>
    <t xml:space="preserve">PERCENTAGE OF POPULATION OCCUPING</t>
  </si>
  <si>
    <t xml:space="preserve">Ganjam </t>
  </si>
  <si>
    <t xml:space="preserve">88 3</t>
  </si>
  <si>
    <t xml:space="preserve">Nollore</t>
  </si>
  <si>
    <t xml:space="preserve">17 8</t>
  </si>
  <si>
    <t xml:space="preserve">13ellary</t>
  </si>
  <si>
    <t xml:space="preserve">Chingloput</t>
  </si>
  <si>
    <t xml:space="preserve">0 5</t>
  </si>
  <si>
    <t xml:space="preserve">Tanjore </t>
  </si>
  <si>
    <t xml:space="preserve">93 2</t>
  </si>
  <si>
    <t xml:space="preserve">83 1</t>
  </si>
  <si>
    <t xml:space="preserve">Madras </t>
  </si>
  <si>
    <t xml:space="preserve">13 7</t>
  </si>
  <si>
    <t xml:space="preserve">Ages.</t>
  </si>
  <si>
    <t xml:space="preserve">Males.</t>
  </si>
  <si>
    <t xml:space="preserve">Persons.</t>
  </si>
  <si>
    <t xml:space="preserve">0 to 5</t>
  </si>
  <si>
    <t xml:space="preserve">5 to 10</t>
  </si>
  <si>
    <t xml:space="preserve">10 to 15</t>
  </si>
  <si>
    <t xml:space="preserve">15 to 20</t>
  </si>
  <si>
    <t xml:space="preserve">20 to 25</t>
  </si>
  <si>
    <t xml:space="preserve">25 to 80</t>
  </si>
  <si>
    <t xml:space="preserve">30 to 35</t>
  </si>
  <si>
    <t xml:space="preserve">35 to 40</t>
  </si>
  <si>
    <t xml:space="preserve">40 to 45</t>
  </si>
  <si>
    <t xml:space="preserve">45 to 50</t>
  </si>
  <si>
    <t xml:space="preserve">50 to 55</t>
  </si>
  <si>
    <t xml:space="preserve">55 to 60</t>
  </si>
  <si>
    <t xml:space="preserve">Above 60 ...</t>
  </si>
  <si>
    <t xml:space="preserve">Ages unknown.</t>
  </si>
  <si>
    <t xml:space="preserve">Total ...</t>
  </si>
  <si>
    <t xml:space="preserve">0 to 10</t>
  </si>
  <si>
    <t xml:space="preserve">10 to 20</t>
  </si>
  <si>
    <t xml:space="preserve">20 to 30 </t>
  </si>
  <si>
    <t xml:space="preserve">30 to 40</t>
  </si>
  <si>
    <t xml:space="preserve">40 to 50</t>
  </si>
  <si>
    <t xml:space="preserve">50 to 60 </t>
  </si>
  <si>
    <t xml:space="preserve">Above 60</t>
  </si>
  <si>
    <t xml:space="preserve">Unknown ages </t>
  </si>
  <si>
    <t xml:space="preserve">British Census, 1861</t>
  </si>
  <si>
    <t xml:space="preserve">Proportion of Females to 100 Males at different Ages </t>
  </si>
  <si>
    <t xml:space="preserve">All Ages.</t>
  </si>
  <si>
    <t xml:space="preserve">0 to 20.</t>
  </si>
  <si>
    <t xml:space="preserve">20 to 40.</t>
  </si>
  <si>
    <t xml:space="preserve">40 to 60.</t>
  </si>
  <si>
    <t xml:space="preserve">Above 60.</t>
  </si>
  <si>
    <t xml:space="preserve">England and Wales </t>
  </si>
  <si>
    <t xml:space="preserve">Madras Presidency </t>
  </si>
  <si>
    <t xml:space="preserve">98 7</t>
  </si>
  <si>
    <t xml:space="preserve">10'8</t>
  </si>
  <si>
    <t xml:space="preserve">Districts in which the census shows on Excess of Female compared with British Census.</t>
  </si>
  <si>
    <t xml:space="preserve">England and Wales</t>
  </si>
  <si>
    <t xml:space="preserve">114 8</t>
  </si>
  <si>
    <t xml:space="preserve">105 3</t>
  </si>
  <si>
    <t xml:space="preserve">Tinnevelly </t>
  </si>
  <si>
    <t xml:space="preserve">99 5</t>
  </si>
  <si>
    <t xml:space="preserve">Madras Town </t>
  </si>
  <si>
    <t xml:space="preserve">100 9</t>
  </si>
  <si>
    <t xml:space="preserve">Mean of tho above districts</t>
  </si>
  <si>
    <t xml:space="preserve">Proportional Number of Persons living at different Ages, to 100 Persons of all Ages </t>
  </si>
  <si>
    <t xml:space="preserve">Eng and end Wales.</t>
  </si>
  <si>
    <t xml:space="preserve">Madras.</t>
  </si>
  <si>
    <t xml:space="preserve">0 to 20</t>
  </si>
  <si>
    <t xml:space="preserve">20 to 40</t>
  </si>
  <si>
    <t xml:space="preserve">40 to 60</t>
  </si>
  <si>
    <t xml:space="preserve">Mahornedans</t>
  </si>
  <si>
    <t xml:space="preserve">Buddhists or Jains</t>
  </si>
  <si>
    <t xml:space="preserve">Other religions (unspecified)</t>
  </si>
  <si>
    <t xml:space="preserve">SIVAITES</t>
  </si>
  <si>
    <t xml:space="preserve">VISITNAVAITES</t>
  </si>
  <si>
    <t xml:space="preserve">LINGAYETS</t>
  </si>
  <si>
    <t xml:space="preserve">OTHER Hindus (1)</t>
  </si>
  <si>
    <t xml:space="preserve">Total Hindu Population</t>
  </si>
  <si>
    <t xml:space="preserve">Population.</t>
  </si>
  <si>
    <t xml:space="preserve">Per cent.</t>
  </si>
  <si>
    <t xml:space="preserve">Soonees</t>
  </si>
  <si>
    <t xml:space="preserve">Shias </t>
  </si>
  <si>
    <t xml:space="preserve">Wahabis </t>
  </si>
  <si>
    <t xml:space="preserve">Soct unspecified</t>
  </si>
  <si>
    <t xml:space="preserve">Europeans and East Indians</t>
  </si>
  <si>
    <t xml:space="preserve">Natives of India</t>
  </si>
  <si>
    <t xml:space="preserve">Christians Of nationality unspecified</t>
  </si>
  <si>
    <t xml:space="preserve">Total </t>
  </si>
  <si>
    <t xml:space="preserve">Roman cathlics</t>
  </si>
  <si>
    <t xml:space="preserve">Brahmans</t>
  </si>
  <si>
    <t xml:space="preserve">Kshatriyas </t>
  </si>
  <si>
    <t xml:space="preserve">Chetties </t>
  </si>
  <si>
    <t xml:space="preserve">Cultivating Castes</t>
  </si>
  <si>
    <t xml:space="preserve">Shepherd Castes</t>
  </si>
  <si>
    <t xml:space="preserve">Artisan Castes</t>
  </si>
  <si>
    <t xml:space="preserve">Writer Castes</t>
  </si>
  <si>
    <t xml:space="preserve">Weaver Castes </t>
  </si>
  <si>
    <t xml:space="preserve">Agricultural laborers (Vunnias)</t>
  </si>
  <si>
    <t xml:space="preserve">Potters </t>
  </si>
  <si>
    <t xml:space="preserve">Mixed Castes (Satani) </t>
  </si>
  <si>
    <t xml:space="preserve">Fishermen</t>
  </si>
  <si>
    <t xml:space="preserve">Shanars </t>
  </si>
  <si>
    <t xml:space="preserve">Barbers </t>
  </si>
  <si>
    <t xml:space="preserve">Washerrmen</t>
  </si>
  <si>
    <t xml:space="preserve">Other Hindus</t>
  </si>
  <si>
    <t xml:space="preserve">Pariahs </t>
  </si>
  <si>
    <t xml:space="preserve">Nazaranies (wrongly classed as Mussulmans)</t>
  </si>
  <si>
    <t xml:space="preserve">Sub-Division of Sudra Caste</t>
  </si>
  <si>
    <t xml:space="preserve">Agricultural or cultivating Castes.</t>
  </si>
  <si>
    <t xml:space="preserve">Shepherd and Pastoral Castes.</t>
  </si>
  <si>
    <t xml:space="preserve">Artisan Castes.</t>
  </si>
  <si>
    <t xml:space="preserve">Writer or Accountant Castes</t>
  </si>
  <si>
    <t xml:space="preserve">Weaver Castes.</t>
  </si>
  <si>
    <t xml:space="preserve">Agricultural and Servile Castes of an early immigration, probably of Turaman origin or aborigines (chiefly employed as laborers or slaves of class 1).</t>
  </si>
  <si>
    <t xml:space="preserve">Pot-making Castes.</t>
  </si>
  <si>
    <t xml:space="preserve">Mixed Castes (chiefly of religious sects renouncing caste-distinctions, and connected with temple service and worship).</t>
  </si>
  <si>
    <t xml:space="preserve">Fishing and Hunting Castes.</t>
  </si>
  <si>
    <t xml:space="preserve">Palm-cultivating Castes.</t>
  </si>
  <si>
    <t xml:space="preserve">Barber Castes</t>
  </si>
  <si>
    <t xml:space="preserve">Washerman Castes.</t>
  </si>
  <si>
    <t xml:space="preserve">Lower races, now regarded as out-castes or. Pariahs, but in some of their divisions, the representatives of the aborigines of India.</t>
  </si>
  <si>
    <t xml:space="preserve">Left hand </t>
  </si>
  <si>
    <t xml:space="preserve">Right hand</t>
  </si>
  <si>
    <t xml:space="preserve">Chetties</t>
  </si>
  <si>
    <t xml:space="preserve">Vellalars</t>
  </si>
  <si>
    <t xml:space="preserve">Artisans</t>
  </si>
  <si>
    <t xml:space="preserve">Kavaries</t>
  </si>
  <si>
    <t xml:space="preserve">Oilmongers</t>
  </si>
  <si>
    <t xml:space="preserve">Komities</t>
  </si>
  <si>
    <t xml:space="preserve">Weavers</t>
  </si>
  <si>
    <t xml:space="preserve">Accountants</t>
  </si>
  <si>
    <t xml:space="preserve">Patnavars</t>
  </si>
  <si>
    <t xml:space="preserve">Silk weavers</t>
  </si>
  <si>
    <t xml:space="preserve">Leather workers (males)</t>
  </si>
  <si>
    <t xml:space="preserve">Pullies (males)</t>
  </si>
  <si>
    <t xml:space="preserve">Pullies (females)</t>
  </si>
  <si>
    <t xml:space="preserve">Pariahs</t>
  </si>
  <si>
    <t xml:space="preserve">Leather workers (females). </t>
  </si>
  <si>
    <t xml:space="preserve">Numbers</t>
  </si>
  <si>
    <t xml:space="preserve">Percentage  of each Sect.</t>
  </si>
  <si>
    <t xml:space="preserve">Sivaites</t>
  </si>
  <si>
    <t xml:space="preserve">Vishnavaites</t>
  </si>
  <si>
    <t xml:space="preserve">Lingayets</t>
  </si>
  <si>
    <t xml:space="preserve">Other Religions</t>
  </si>
  <si>
    <t xml:space="preserve">Roman Catholic Christians</t>
  </si>
  <si>
    <t xml:space="preserve">Protestant Christians</t>
  </si>
  <si>
    <t xml:space="preserve">Jains (1)</t>
  </si>
  <si>
    <t xml:space="preserve">Duties of Brahmans</t>
  </si>
  <si>
    <t xml:space="preserve">1st -- Yajanam, i.e., performances of holy sacrifices.</t>
  </si>
  <si>
    <t xml:space="preserve">2nd.—Yoajanam, assisting at the performance of such by others.</t>
  </si>
  <si>
    <t xml:space="preserve">3rd.—Adhiyoyanam, i.e., reading the VEDAS.</t>
  </si>
  <si>
    <t xml:space="preserve">4th--Adhiyapanam, i.e., teaching the VEDAS</t>
  </si>
  <si>
    <t xml:space="preserve">5th.--Danam, i.e., making gifts.</t>
  </si>
  <si>
    <t xml:space="preserve">6th.—Prithigraham, accepting gifts.</t>
  </si>
  <si>
    <t xml:space="preserve">No.employed.</t>
  </si>
  <si>
    <t xml:space="preserve">Proportion in 100.</t>
  </si>
  <si>
    <t xml:space="preserve">Professional </t>
  </si>
  <si>
    <t xml:space="preserve">Government Civil Service</t>
  </si>
  <si>
    <t xml:space="preserve">Military or Police Service</t>
  </si>
  <si>
    <t xml:space="preserve">Learned Proffessions</t>
  </si>
  <si>
    <t xml:space="preserve">Minor do</t>
  </si>
  <si>
    <t xml:space="preserve">10 2</t>
  </si>
  <si>
    <t xml:space="preserve">Domestic</t>
  </si>
  <si>
    <t xml:space="preserve">Personal Service</t>
  </si>
  <si>
    <t xml:space="preserve">Commercial</t>
  </si>
  <si>
    <t xml:space="preserve">Traders</t>
  </si>
  <si>
    <t xml:space="preserve">Conveyers</t>
  </si>
  <si>
    <t xml:space="preserve">Agricultural</t>
  </si>
  <si>
    <t xml:space="preserve">Cultivators</t>
  </si>
  <si>
    <t xml:space="preserve">Industrial</t>
  </si>
  <si>
    <t xml:space="preserve">Dress</t>
  </si>
  <si>
    <t xml:space="preserve">Food</t>
  </si>
  <si>
    <t xml:space="preserve">Metals ...</t>
  </si>
  <si>
    <t xml:space="preserve">Construction</t>
  </si>
  <si>
    <t xml:space="preserve">Books</t>
  </si>
  <si>
    <t xml:space="preserve">Household goods</t>
  </si>
  <si>
    <t xml:space="preserve">Combustibles</t>
  </si>
  <si>
    <t xml:space="preserve">No employed.</t>
  </si>
  <si>
    <t xml:space="preserve">Indefinite and Unproductive </t>
  </si>
  <si>
    <t xml:space="preserve">Laborers</t>
  </si>
  <si>
    <t xml:space="preserve">Property</t>
  </si>
  <si>
    <t xml:space="preserve">Unproductive</t>
  </si>
  <si>
    <t xml:space="preserve">Occupied in cultivation property proportion percentage</t>
  </si>
  <si>
    <t xml:space="preserve">Dracidas.</t>
  </si>
  <si>
    <t xml:space="preserve">Gauras.</t>
  </si>
  <si>
    <t xml:space="preserve">Andhra</t>
  </si>
  <si>
    <t xml:space="preserve">Kanojia</t>
  </si>
  <si>
    <t xml:space="preserve">Mahratta</t>
  </si>
  <si>
    <t xml:space="preserve">Saraswat</t>
  </si>
  <si>
    <t xml:space="preserve">Dravida</t>
  </si>
  <si>
    <t xml:space="preserve">Gaur</t>
  </si>
  <si>
    <t xml:space="preserve">Karnataca</t>
  </si>
  <si>
    <t xml:space="preserve">Utkala</t>
  </si>
  <si>
    <t xml:space="preserve">Gurjar</t>
  </si>
  <si>
    <t xml:space="preserve">Mathila</t>
  </si>
  <si>
    <t xml:space="preserve">Kascapa</t>
  </si>
  <si>
    <t xml:space="preserve">Bharadwaja</t>
  </si>
  <si>
    <t xml:space="preserve">Vasishta</t>
  </si>
  <si>
    <t xml:space="preserve">Gauthama</t>
  </si>
  <si>
    <t xml:space="preserve">Vishwamithra</t>
  </si>
  <si>
    <t xml:space="preserve">Athreya</t>
  </si>
  <si>
    <t xml:space="preserve">Bathrayana</t>
  </si>
  <si>
    <t xml:space="preserve">Agasthya</t>
  </si>
  <si>
    <t xml:space="preserve">Jamadagni</t>
  </si>
  <si>
    <t xml:space="preserve">Swathathra Capis</t>
  </si>
  <si>
    <t xml:space="preserve">Kausica</t>
  </si>
  <si>
    <t xml:space="preserve">Strivatcha</t>
  </si>
  <si>
    <t xml:space="preserve">Bhargava</t>
  </si>
  <si>
    <t xml:space="preserve">Parasara</t>
  </si>
  <si>
    <t xml:space="preserve">Kanvantha</t>
  </si>
  <si>
    <t xml:space="preserve">Mythreya</t>
  </si>
  <si>
    <t xml:space="preserve">Arasar (Tamil)</t>
  </si>
  <si>
    <t xml:space="preserve">King's Caste.</t>
  </si>
  <si>
    <t xml:space="preserve">Oorya Kshatriya</t>
  </si>
  <si>
    <t xml:space="preserve">Kshatriyas of the Oorya country.</t>
  </si>
  <si>
    <t xml:space="preserve">Bondihar</t>
  </si>
  <si>
    <t xml:space="preserve">Rajputs of spurious origin</t>
  </si>
  <si>
    <t xml:space="preserve">Bhat Rajah</t>
  </si>
  <si>
    <t xml:space="preserve"> Bards who sing the praises of kings.</t>
  </si>
  <si>
    <t xml:space="preserve">Manu</t>
  </si>
  <si>
    <t xml:space="preserve">Name implying descent from a Menu</t>
  </si>
  <si>
    <t xml:space="preserve">Pandyakulam</t>
  </si>
  <si>
    <t xml:space="preserve">Descendants of Pandiyas.</t>
  </si>
  <si>
    <t xml:space="preserve">Rajavar (Telugu)</t>
  </si>
  <si>
    <t xml:space="preserve">Nandamandalam Rajnlu</t>
  </si>
  <si>
    <t xml:space="preserve">Of the Nandamandala country.</t>
  </si>
  <si>
    <t xml:space="preserve">Murikinati Rajah</t>
  </si>
  <si>
    <t xml:space="preserve">Named from the locality.</t>
  </si>
  <si>
    <t xml:space="preserve">Suryavamsapa Rajulu</t>
  </si>
  <si>
    <t xml:space="preserve">Of the Solar race,</t>
  </si>
  <si>
    <t xml:space="preserve">Urdaiyar</t>
  </si>
  <si>
    <t xml:space="preserve">Mattidaiyar</t>
  </si>
  <si>
    <t xml:space="preserve">Attidaiyar</t>
  </si>
  <si>
    <t xml:space="preserve">Tambidaiyar</t>
  </si>
  <si>
    <t xml:space="preserve">Karithatidaiyar</t>
  </si>
  <si>
    <t xml:space="preserve">Tolia Idaiyar</t>
  </si>
  <si>
    <t xml:space="preserve">Katu Idaiyar</t>
  </si>
  <si>
    <t xml:space="preserve">Vadugu Idaiyar</t>
  </si>
  <si>
    <t xml:space="preserve">CASTE</t>
  </si>
  <si>
    <t xml:space="preserve">Sir Kanakkan</t>
  </si>
  <si>
    <t xml:space="preserve">Saratu kanakkan</t>
  </si>
  <si>
    <t xml:space="preserve">Minadu Kanakkan</t>
  </si>
  <si>
    <t xml:space="preserve">Mattuvali Kanakkan</t>
  </si>
  <si>
    <t xml:space="preserve">Kaikalar (Kaikal to undertake)</t>
  </si>
  <si>
    <t xml:space="preserve">Saliyar</t>
  </si>
  <si>
    <t xml:space="preserve">Seringar</t>
  </si>
  <si>
    <t xml:space="preserve">Sedan</t>
  </si>
  <si>
    <t xml:space="preserve">Jendravar</t>
  </si>
  <si>
    <t xml:space="preserve">Silupan</t>
  </si>
  <si>
    <t xml:space="preserve">Salay (cloth or spider)</t>
  </si>
  <si>
    <t xml:space="preserve">Thakota</t>
  </si>
  <si>
    <t xml:space="preserve">Jendrar</t>
  </si>
  <si>
    <t xml:space="preserve">Devangalu</t>
  </si>
  <si>
    <t xml:space="preserve">Padmay Salay</t>
  </si>
  <si>
    <t xml:space="preserve">Andi</t>
  </si>
  <si>
    <t xml:space="preserve">Gosayi</t>
  </si>
  <si>
    <t xml:space="preserve">Ochan</t>
  </si>
  <si>
    <t xml:space="preserve">Satatan</t>
  </si>
  <si>
    <t xml:space="preserve">Bairagi</t>
  </si>
  <si>
    <t xml:space="preserve">Jangam</t>
  </si>
  <si>
    <t xml:space="preserve">Pandaram</t>
  </si>
  <si>
    <t xml:space="preserve">Tambiran</t>
  </si>
  <si>
    <t xml:space="preserve">Dasaradi</t>
  </si>
  <si>
    <t xml:space="preserve">Jogi</t>
  </si>
  <si>
    <t xml:space="preserve">Rama Jogi</t>
  </si>
  <si>
    <t xml:space="preserve">Vira Saivas</t>
  </si>
  <si>
    <t xml:space="preserve">Dasari</t>
  </si>
  <si>
    <t xml:space="preserve">Lingadhari</t>
  </si>
  <si>
    <t xml:space="preserve">Satadavan</t>
  </si>
  <si>
    <t xml:space="preserve">Bogam</t>
  </si>
  <si>
    <t xml:space="preserve">Budubudukar</t>
  </si>
  <si>
    <t xml:space="preserve">A class of mendicants.</t>
  </si>
  <si>
    <t xml:space="preserve">Badaghers</t>
  </si>
  <si>
    <t xml:space="preserve">Cultivators in the Neilgherries.</t>
  </si>
  <si>
    <t xml:space="preserve">Gadala</t>
  </si>
  <si>
    <t xml:space="preserve">A sub-division of Jat tribe.</t>
  </si>
  <si>
    <t xml:space="preserve">Irulars</t>
  </si>
  <si>
    <t xml:space="preserve">Hill tribe of the Neilgherries.</t>
  </si>
  <si>
    <t xml:space="preserve">Jetti</t>
  </si>
  <si>
    <t xml:space="preserve">Boxers, wrestlers, shampooers.</t>
  </si>
  <si>
    <t xml:space="preserve">Jogis</t>
  </si>
  <si>
    <t xml:space="preserve">Beggars and mendicants.</t>
  </si>
  <si>
    <t xml:space="preserve">Koravars</t>
  </si>
  <si>
    <t xml:space="preserve">A wandering tribe common in many districts of the Carnatic, addicted to thieving, &amp;c.</t>
  </si>
  <si>
    <t xml:space="preserve">Kotars</t>
  </si>
  <si>
    <t xml:space="preserve">Artisans of the Neilgherry tribes.</t>
  </si>
  <si>
    <t xml:space="preserve">Kumari</t>
  </si>
  <si>
    <t xml:space="preserve">Jungle cultivators.</t>
  </si>
  <si>
    <t xml:space="preserve">Lambildi</t>
  </si>
  <si>
    <t xml:space="preserve">A gipsy tribe, carrying salt and grain,</t>
  </si>
  <si>
    <t xml:space="preserve">Malayalies</t>
  </si>
  <si>
    <t xml:space="preserve">Inhabitants of hills.</t>
  </si>
  <si>
    <t xml:space="preserve">Mulcers</t>
  </si>
  <si>
    <t xml:space="preserve">Tribes of the Western jungles.</t>
  </si>
  <si>
    <t xml:space="preserve">Pyclavar</t>
  </si>
  <si>
    <t xml:space="preserve">Jugglers.</t>
  </si>
  <si>
    <t xml:space="preserve">Pambattar</t>
  </si>
  <si>
    <t xml:space="preserve">Snake-charmers,</t>
  </si>
  <si>
    <t xml:space="preserve">Tombiravan</t>
  </si>
  <si>
    <t xml:space="preserve">Villi</t>
  </si>
  <si>
    <t xml:space="preserve">A jungle tribe.</t>
  </si>
  <si>
    <t xml:space="preserve">Yenadi</t>
  </si>
  <si>
    <t xml:space="preserve">A wild tribe of the Eastern Coast districts</t>
  </si>
  <si>
    <t xml:space="preserve">Dommara</t>
  </si>
  <si>
    <t xml:space="preserve">Juggler tribes.</t>
  </si>
  <si>
    <t xml:space="preserve">Brinjaries</t>
  </si>
  <si>
    <t xml:space="preserve">Gipsies and grain-carriers.</t>
  </si>
  <si>
    <t xml:space="preserve">Chenstu</t>
  </si>
  <si>
    <t xml:space="preserve">Hunters and forest races.</t>
  </si>
  <si>
    <t xml:space="preserve">Yerakala</t>
  </si>
  <si>
    <t xml:space="preserve">Do.                   do.</t>
  </si>
  <si>
    <t xml:space="preserve">1st</t>
  </si>
  <si>
    <t xml:space="preserve">Those born of female slaves.</t>
  </si>
  <si>
    <t xml:space="preserve">2nd</t>
  </si>
  <si>
    <t xml:space="preserve">Purchased for a price.</t>
  </si>
  <si>
    <t xml:space="preserve">3rd</t>
  </si>
  <si>
    <t xml:space="preserve">Those found by chance.</t>
  </si>
  <si>
    <t xml:space="preserve">4th</t>
  </si>
  <si>
    <t xml:space="preserve">Slaves by descent.</t>
  </si>
  <si>
    <t xml:space="preserve">5th</t>
  </si>
  <si>
    <t xml:space="preserve">Those fed and kept alive in famine times.</t>
  </si>
  <si>
    <t xml:space="preserve">6th</t>
  </si>
  <si>
    <t xml:space="preserve">Those given up as a pledge for money borrowed.</t>
  </si>
  <si>
    <t xml:space="preserve">7th</t>
  </si>
  <si>
    <t xml:space="preserve">Those binding themselves for money borrowed.</t>
  </si>
  <si>
    <t xml:space="preserve">8th</t>
  </si>
  <si>
    <t xml:space="preserve">Those captured in battle.</t>
  </si>
  <si>
    <t xml:space="preserve">9th</t>
  </si>
  <si>
    <t xml:space="preserve">Those unable to pay gambling debts.</t>
  </si>
  <si>
    <t xml:space="preserve">10th</t>
  </si>
  <si>
    <t xml:space="preserve">Those becoming slaves by their own wish.</t>
  </si>
  <si>
    <t xml:space="preserve">11th</t>
  </si>
  <si>
    <t xml:space="preserve">Apostates from a religious life.</t>
  </si>
  <si>
    <t xml:space="preserve">12th</t>
  </si>
  <si>
    <t xml:space="preserve">Slaves for a limited period.</t>
  </si>
  <si>
    <t xml:space="preserve">13th</t>
  </si>
  <si>
    <t xml:space="preserve">Slaves for subsistence.</t>
  </si>
  <si>
    <t xml:space="preserve">14th</t>
  </si>
  <si>
    <t xml:space="preserve">Those who for love of slave-women became slaves.</t>
  </si>
  <si>
    <t xml:space="preserve">15th</t>
  </si>
  <si>
    <t xml:space="preserve">By voluntary sale of liberty.</t>
  </si>
  <si>
    <t xml:space="preserve">Labbays</t>
  </si>
  <si>
    <t xml:space="preserve">Mapilahs</t>
  </si>
  <si>
    <t xml:space="preserve">Arab</t>
  </si>
  <si>
    <t xml:space="preserve">Sheikh</t>
  </si>
  <si>
    <t xml:space="preserve">Syed</t>
  </si>
  <si>
    <t xml:space="preserve">Pathan</t>
  </si>
  <si>
    <t xml:space="preserve">Mogul</t>
  </si>
  <si>
    <t xml:space="preserve">Other Mahomedans</t>
  </si>
  <si>
    <t xml:space="preserve">Proportion of Females to 100 Males</t>
  </si>
  <si>
    <t xml:space="preserve">Proportion to the Gross Mahomedan Population</t>
  </si>
  <si>
    <t xml:space="preserve">Arabs</t>
  </si>
  <si>
    <t xml:space="preserve">Sheiks</t>
  </si>
  <si>
    <t xml:space="preserve">syed</t>
  </si>
  <si>
    <t xml:space="preserve">Pathans </t>
  </si>
  <si>
    <t xml:space="preserve">Moghuls </t>
  </si>
  <si>
    <t xml:space="preserve">Other Mahomedams</t>
  </si>
  <si>
    <t xml:space="preserve">I-PROFESIONAL</t>
  </si>
  <si>
    <t xml:space="preserve">Government Service</t>
  </si>
  <si>
    <t xml:space="preserve">Military and Police</t>
  </si>
  <si>
    <t xml:space="preserve">Learned Profession</t>
  </si>
  <si>
    <t xml:space="preserve">Minor Professions</t>
  </si>
  <si>
    <t xml:space="preserve">II-DOMESTIC</t>
  </si>
  <si>
    <t xml:space="preserve">III-COMMERCIAL</t>
  </si>
  <si>
    <t xml:space="preserve">Traders </t>
  </si>
  <si>
    <t xml:space="preserve">IV-AGRICULTURAL</t>
  </si>
  <si>
    <t xml:space="preserve">V-INDUSTRIAL</t>
  </si>
  <si>
    <t xml:space="preserve">Dress and textile fabrics </t>
  </si>
  <si>
    <t xml:space="preserve">Food, drinks, and stimulants</t>
  </si>
  <si>
    <t xml:space="preserve">Metals </t>
  </si>
  <si>
    <t xml:space="preserve">Household good</t>
  </si>
  <si>
    <t xml:space="preserve">VI-INDEFINITE AND NON-PRODUCTIVE</t>
  </si>
  <si>
    <t xml:space="preserve">Laborers for hire</t>
  </si>
  <si>
    <t xml:space="preserve">Other</t>
  </si>
  <si>
    <t xml:space="preserve">Number</t>
  </si>
  <si>
    <t xml:space="preserve">Proportion of each Sub-Devision</t>
  </si>
  <si>
    <t xml:space="preserve">Proportion of Majore Groups</t>
  </si>
  <si>
    <t xml:space="preserve">Government Service, Civil</t>
  </si>
  <si>
    <t xml:space="preserve">Or</t>
  </si>
  <si>
    <t xml:space="preserve">         Do      Military and Police</t>
  </si>
  <si>
    <t xml:space="preserve">Learned Professions</t>
  </si>
  <si>
    <t xml:space="preserve">Trade and Commerce</t>
  </si>
  <si>
    <t xml:space="preserve">Conveyance of men, animals, and goods</t>
  </si>
  <si>
    <t xml:space="preserve">Employments connected with dress or textile fabrics</t>
  </si>
  <si>
    <t xml:space="preserve">Employments connected with food, drink, and stimulants</t>
  </si>
  <si>
    <t xml:space="preserve">Workers in metals</t>
  </si>
  <si>
    <t xml:space="preserve">Workers in constructive works, buildings, &amp;c</t>
  </si>
  <si>
    <t xml:space="preserve">Employments connected with paper and books</t>
  </si>
  <si>
    <t xml:space="preserve">Laborers for hire (unskilled)</t>
  </si>
  <si>
    <t xml:space="preserve">Persons subsisting on property, or of independent means</t>
  </si>
  <si>
    <t xml:space="preserve">Unproductive, such as mendicants, strollers &amp;c</t>
  </si>
  <si>
    <t xml:space="preserve">Persons unclassified under any of the foregoing heads</t>
  </si>
  <si>
    <t xml:space="preserve">Estates.</t>
  </si>
  <si>
    <t xml:space="preserve">Revenue paid to government</t>
  </si>
  <si>
    <t xml:space="preserve">Estimated Rent Roll</t>
  </si>
  <si>
    <t xml:space="preserve">Vizianagrum</t>
  </si>
  <si>
    <t xml:space="preserve">Venkatagherry</t>
  </si>
  <si>
    <t xml:space="preserve">Ramnad</t>
  </si>
  <si>
    <t xml:space="preserve">Shevagungah</t>
  </si>
  <si>
    <t xml:space="preserve">Pittapuram</t>
  </si>
  <si>
    <t xml:space="preserve">£</t>
  </si>
  <si>
    <t xml:space="preserve">Ryotwari</t>
  </si>
  <si>
    <t xml:space="preserve">Permanently settled</t>
  </si>
  <si>
    <t xml:space="preserve">Inam</t>
  </si>
  <si>
    <t xml:space="preserve">Miscellaneous</t>
  </si>
  <si>
    <t xml:space="preserve">Ecclesiastical </t>
  </si>
  <si>
    <t xml:space="preserve">Legal</t>
  </si>
  <si>
    <t xml:space="preserve">Medical</t>
  </si>
  <si>
    <t xml:space="preserve">Literary, Artistic, and Scientific</t>
  </si>
  <si>
    <t xml:space="preserve">Scholastic</t>
  </si>
  <si>
    <t xml:space="preserve">Others </t>
  </si>
  <si>
    <t xml:space="preserve">Kusavens </t>
  </si>
  <si>
    <t xml:space="preserve">Kashatriyas</t>
  </si>
  <si>
    <t xml:space="preserve">Sernbadavenes</t>
  </si>
  <si>
    <t xml:space="preserve">Shanars</t>
  </si>
  <si>
    <t xml:space="preserve">Kavarais </t>
  </si>
  <si>
    <t xml:space="preserve">Vollalars</t>
  </si>
  <si>
    <t xml:space="preserve">Other castes</t>
  </si>
  <si>
    <t xml:space="preserve">Idaiyars</t>
  </si>
  <si>
    <t xml:space="preserve">Mahomodans</t>
  </si>
  <si>
    <t xml:space="preserve"> Kanakkans</t>
  </si>
  <si>
    <t xml:space="preserve">Kammalans</t>
  </si>
  <si>
    <t xml:space="preserve">Eurasians</t>
  </si>
  <si>
    <t xml:space="preserve">Vannians </t>
  </si>
  <si>
    <t xml:space="preserve">Other Races</t>
  </si>
  <si>
    <t xml:space="preserve">Weavers </t>
  </si>
  <si>
    <t xml:space="preserve">Satanies</t>
  </si>
  <si>
    <t xml:space="preserve">Barbers</t>
  </si>
  <si>
    <t xml:space="preserve">Dhobies</t>
  </si>
  <si>
    <t xml:space="preserve">Number of Person able to read and write </t>
  </si>
  <si>
    <t xml:space="preserve">Percentage of Columns 2 to 3</t>
  </si>
  <si>
    <t xml:space="preserve">POPULATION </t>
  </si>
  <si>
    <t xml:space="preserve">TOTAL NUMBER OF SCHOOLS</t>
  </si>
  <si>
    <t xml:space="preserve">NUMBER OF PUPILS</t>
  </si>
  <si>
    <t xml:space="preserve">PROPORTION  OF PUPILS TO 100000 INHABITANTS</t>
  </si>
  <si>
    <t xml:space="preserve">Males under 20 years </t>
  </si>
  <si>
    <t xml:space="preserve">Females under 12 years</t>
  </si>
  <si>
    <t xml:space="preserve">Boys</t>
  </si>
  <si>
    <t xml:space="preserve">Mixed</t>
  </si>
  <si>
    <t xml:space="preserve">Girls</t>
  </si>
  <si>
    <t xml:space="preserve"> Godavery</t>
  </si>
  <si>
    <t xml:space="preserve">Chingleput and Madras</t>
  </si>
  <si>
    <t xml:space="preserve">South Arcot </t>
  </si>
  <si>
    <t xml:space="preserve">Madura </t>
  </si>
  <si>
    <t xml:space="preserve">Tnnievelly</t>
  </si>
  <si>
    <t xml:space="preserve">Hindus, other than Brahmans</t>
  </si>
  <si>
    <t xml:space="preserve">Europeans and Eurasians </t>
  </si>
  <si>
    <t xml:space="preserve">Native christians </t>
  </si>
  <si>
    <t xml:space="preserve">Mahamedans</t>
  </si>
  <si>
    <t xml:space="preserve">Europeans and East Indian</t>
  </si>
  <si>
    <t xml:space="preserve">Brahamans</t>
  </si>
  <si>
    <t xml:space="preserve">Native Christians </t>
  </si>
  <si>
    <t xml:space="preserve">Infirmity</t>
  </si>
  <si>
    <t xml:space="preserve">Insane</t>
  </si>
  <si>
    <t xml:space="preserve">Idiots </t>
  </si>
  <si>
    <t xml:space="preserve">Deaf or Dumb </t>
  </si>
  <si>
    <t xml:space="preserve">Blind </t>
  </si>
  <si>
    <t xml:space="preserve">Lepers </t>
  </si>
  <si>
    <t xml:space="preserve">Taluqa, &amp;c.</t>
  </si>
  <si>
    <t xml:space="preserve">As reported by the Collector</t>
  </si>
  <si>
    <t xml:space="preserve">According to the direct Tabulation </t>
  </si>
  <si>
    <t xml:space="preserve">According to Comparative Tabulation</t>
  </si>
  <si>
    <t xml:space="preserve">Percentage of difference between 2 and 3</t>
  </si>
  <si>
    <t xml:space="preserve">Percentage of difference between 3 and 4</t>
  </si>
  <si>
    <t xml:space="preserve">Gumsur </t>
  </si>
  <si>
    <t xml:space="preserve">Berhampore</t>
  </si>
  <si>
    <t xml:space="preserve">+0.1</t>
  </si>
  <si>
    <t xml:space="preserve">+0.7</t>
  </si>
  <si>
    <t xml:space="preserve">Zemindaries</t>
  </si>
  <si>
    <t xml:space="preserve">+0.6</t>
  </si>
  <si>
    <t xml:space="preserve">+2.7</t>
  </si>
  <si>
    <t xml:space="preserve">+0.2</t>
  </si>
  <si>
    <t xml:space="preserve">+1.6</t>
  </si>
  <si>
    <t xml:space="preserve">* Vizanaggar or Pedda Kimedy</t>
  </si>
  <si>
    <t xml:space="preserve">Sunangi</t>
  </si>
  <si>
    <t xml:space="preserve">Budarusingi</t>
  </si>
  <si>
    <t xml:space="preserve">Chikati</t>
  </si>
  <si>
    <t xml:space="preserve">Jarada</t>
  </si>
  <si>
    <t xml:space="preserve">Mandasa</t>
  </si>
  <si>
    <t xml:space="preserve">Jalautra</t>
  </si>
  <si>
    <t xml:space="preserve">Name of the Division </t>
  </si>
  <si>
    <t xml:space="preserve">CHINDREN</t>
  </si>
  <si>
    <t xml:space="preserve">PARTICULARS OF TRIBES</t>
  </si>
  <si>
    <t xml:space="preserve">Boys </t>
  </si>
  <si>
    <t xml:space="preserve">Males </t>
  </si>
  <si>
    <t xml:space="preserve">Ooriyas</t>
  </si>
  <si>
    <t xml:space="preserve">Sonds</t>
  </si>
  <si>
    <t xml:space="preserve">Khonds</t>
  </si>
  <si>
    <t xml:space="preserve">Panos</t>
  </si>
  <si>
    <t xml:space="preserve">Sowras</t>
  </si>
  <si>
    <t xml:space="preserve">Hill Rajas</t>
  </si>
  <si>
    <t xml:space="preserve">Telegas</t>
  </si>
  <si>
    <t xml:space="preserve">Goudas</t>
  </si>
  <si>
    <t xml:space="preserve">Pydras</t>
  </si>
  <si>
    <t xml:space="preserve">Gumsar</t>
  </si>
  <si>
    <t xml:space="preserve">Chmna kimedy</t>
  </si>
  <si>
    <t xml:space="preserve">Surada</t>
  </si>
  <si>
    <t xml:space="preserve">Katwingia</t>
  </si>
  <si>
    <t xml:space="preserve">Bodagada</t>
  </si>
  <si>
    <t xml:space="preserve">Vizanaggar or Pedda Kimedy</t>
  </si>
  <si>
    <t xml:space="preserve">Surangi</t>
  </si>
  <si>
    <t xml:space="preserve">Budarasangi</t>
  </si>
  <si>
    <t xml:space="preserve">Chikata</t>
  </si>
  <si>
    <t xml:space="preserve">Julantra</t>
  </si>
  <si>
    <t xml:space="preserve">Taluqs, &amp;c.</t>
  </si>
  <si>
    <t xml:space="preserve">HOUSES</t>
  </si>
  <si>
    <t xml:space="preserve">POPULATION</t>
  </si>
  <si>
    <t xml:space="preserve">CHILDRENS</t>
  </si>
  <si>
    <t xml:space="preserve">Inhabited</t>
  </si>
  <si>
    <t xml:space="preserve">Unhabited</t>
  </si>
  <si>
    <t xml:space="preserve">Boys under 12 Years </t>
  </si>
  <si>
    <t xml:space="preserve">Girls under 10 Years</t>
  </si>
  <si>
    <t xml:space="preserve">Hindus </t>
  </si>
  <si>
    <t xml:space="preserve">Gumaur</t>
  </si>
  <si>
    <t xml:space="preserve">Vizianaggar</t>
  </si>
  <si>
    <t xml:space="preserve">Kallikota</t>
  </si>
  <si>
    <t xml:space="preserve">Puriakimedy </t>
  </si>
  <si>
    <t xml:space="preserve">Pratapagiri</t>
  </si>
  <si>
    <t xml:space="preserve">Dharakota</t>
  </si>
  <si>
    <t xml:space="preserve">Jalantra</t>
  </si>
  <si>
    <t xml:space="preserve">Sirghur</t>
  </si>
  <si>
    <t xml:space="preserve">Takkally</t>
  </si>
  <si>
    <t xml:space="preserve">Strikurmam</t>
  </si>
  <si>
    <t xml:space="preserve">Hotghur</t>
  </si>
  <si>
    <t xml:space="preserve">Minor Zemindaries</t>
  </si>
  <si>
    <t xml:space="preserve">Grand total</t>
  </si>
  <si>
    <t xml:space="preserve">Population as per Quinquennial Return of Fusly 1276 (1866-67) </t>
  </si>
  <si>
    <t xml:space="preserve">Population of 1871 according to the Final Tabulation</t>
  </si>
  <si>
    <t xml:space="preserve">Increase</t>
  </si>
  <si>
    <t xml:space="preserve">Percentage of Increase</t>
  </si>
  <si>
    <t xml:space="preserve">Maliah Villages</t>
  </si>
  <si>
    <t xml:space="preserve">Total of the District</t>
  </si>
  <si>
    <t xml:space="preserve">Years</t>
  </si>
  <si>
    <t xml:space="preserve">Percentage to the Total Population</t>
  </si>
  <si>
    <t xml:space="preserve">Mahommedans</t>
  </si>
  <si>
    <t xml:space="preserve">Percentage to the Total Population </t>
  </si>
  <si>
    <t xml:space="preserve">Christians.</t>
  </si>
  <si>
    <t xml:space="preserve">Fusly 1266 (1856-57)</t>
  </si>
  <si>
    <t xml:space="preserve">Do 1271 (1861-62)</t>
  </si>
  <si>
    <t xml:space="preserve">Do 1276 (1866-67)</t>
  </si>
  <si>
    <t xml:space="preserve">Do 1281 (1871-72)</t>
  </si>
  <si>
    <t xml:space="preserve">Vizianaggar or Pedda Kimedy</t>
  </si>
  <si>
    <t xml:space="preserve">Tekkally</t>
  </si>
  <si>
    <t xml:space="preserve">Vishnavaties</t>
  </si>
  <si>
    <t xml:space="preserve">Sivates</t>
  </si>
  <si>
    <t xml:space="preserve">PROPORTION TO THE HINDU POPULATION  (EXCLUSIVE OF MALLAH VILLAGES).</t>
  </si>
  <si>
    <t xml:space="preserve">Lingayets.</t>
  </si>
  <si>
    <t xml:space="preserve">Purlakimedy</t>
  </si>
  <si>
    <t xml:space="preserve">.006</t>
  </si>
  <si>
    <t xml:space="preserve">PROPORTION TO THE MAHOMEDAN POPULATION OF</t>
  </si>
  <si>
    <t xml:space="preserve">Sooners</t>
  </si>
  <si>
    <t xml:space="preserve">Wahabis</t>
  </si>
  <si>
    <t xml:space="preserve">Other Mahomedans </t>
  </si>
  <si>
    <t xml:space="preserve">PROPORTION TO THE TOTAL NUMBER OF EUROPIAN AND EURASIANS OF</t>
  </si>
  <si>
    <t xml:space="preserve">PROPORTION TO THE TOTAL NUMBER OF NATIVE CHRISTIANS OF</t>
  </si>
  <si>
    <t xml:space="preserve">PROPORTION TO OTHER OF </t>
  </si>
  <si>
    <t xml:space="preserve">Roman catholics</t>
  </si>
  <si>
    <t xml:space="preserve">Protestants</t>
  </si>
  <si>
    <t xml:space="preserve">Castes</t>
  </si>
  <si>
    <t xml:space="preserve">Proportion of Number of Females to 100 Males </t>
  </si>
  <si>
    <t xml:space="preserve">Proportion to Hindu Population </t>
  </si>
  <si>
    <t xml:space="preserve">Brahmans (Priests )</t>
  </si>
  <si>
    <t xml:space="preserve">Kshatriyas (Warriors)</t>
  </si>
  <si>
    <t xml:space="preserve">Chetties (Traders)</t>
  </si>
  <si>
    <t xml:space="preserve">Vellars (Agriculturist)</t>
  </si>
  <si>
    <t xml:space="preserve">Idaiyars (Shepherds)</t>
  </si>
  <si>
    <t xml:space="preserve">Kammalan (Artisans)</t>
  </si>
  <si>
    <t xml:space="preserve">Kanakkan (Writers)</t>
  </si>
  <si>
    <t xml:space="preserve">Kaikalar (Weavers)</t>
  </si>
  <si>
    <t xml:space="preserve">Vannian (Laborers)</t>
  </si>
  <si>
    <t xml:space="preserve">Kusavan (Potters)</t>
  </si>
  <si>
    <t xml:space="preserve">Satani (Mixed castes)</t>
  </si>
  <si>
    <t xml:space="preserve">Sembadhavan (Fishermen)</t>
  </si>
  <si>
    <t xml:space="preserve">Salanan (Toddy-drawers)</t>
  </si>
  <si>
    <t xml:space="preserve">Ambattan (Barbers)</t>
  </si>
  <si>
    <t xml:space="preserve">Vannan (Washermen)</t>
  </si>
  <si>
    <t xml:space="preserve">Other </t>
  </si>
  <si>
    <t xml:space="preserve">Berhampore </t>
  </si>
  <si>
    <t xml:space="preserve">Viziannaggar</t>
  </si>
  <si>
    <t xml:space="preserve">Pratupagiri</t>
  </si>
  <si>
    <t xml:space="preserve">Charakota</t>
  </si>
  <si>
    <t xml:space="preserve">Bado Khonds</t>
  </si>
  <si>
    <t xml:space="preserve">Sono do.</t>
  </si>
  <si>
    <t xml:space="preserve">Sowrahs</t>
  </si>
  <si>
    <t xml:space="preserve">Sowrah</t>
  </si>
  <si>
    <t xml:space="preserve">Jara Sowrahs</t>
  </si>
  <si>
    <t xml:space="preserve">Sudda do</t>
  </si>
  <si>
    <t xml:space="preserve">Arisa do</t>
  </si>
  <si>
    <t xml:space="preserve">Tekkallydo</t>
  </si>
  <si>
    <t xml:space="preserve">Jonds</t>
  </si>
  <si>
    <t xml:space="preserve">Erikula (Vanlu)</t>
  </si>
  <si>
    <t xml:space="preserve">Jannaloo</t>
  </si>
  <si>
    <t xml:space="preserve">Pittala, (Vanlu)</t>
  </si>
  <si>
    <t xml:space="preserve">Gartula</t>
  </si>
  <si>
    <t xml:space="preserve">Yanadi (Vanlu)</t>
  </si>
  <si>
    <t xml:space="preserve">Jatafee  (Vanlu)</t>
  </si>
  <si>
    <t xml:space="preserve">Golla  (Vanlu)</t>
  </si>
  <si>
    <t xml:space="preserve">Agurta </t>
  </si>
  <si>
    <t xml:space="preserve">Gudabalu</t>
  </si>
  <si>
    <t xml:space="preserve">Konda Ragulu</t>
  </si>
  <si>
    <t xml:space="preserve">Loddi Rajulu</t>
  </si>
  <si>
    <t xml:space="preserve">Gouda</t>
  </si>
  <si>
    <t xml:space="preserve">Pyedelu</t>
  </si>
  <si>
    <t xml:space="preserve">Castes.</t>
  </si>
  <si>
    <t xml:space="preserve">Sivaites </t>
  </si>
  <si>
    <t xml:space="preserve">Vaishnavites </t>
  </si>
  <si>
    <t xml:space="preserve">Lingayets </t>
  </si>
  <si>
    <t xml:space="preserve">Other Hindus </t>
  </si>
  <si>
    <t xml:space="preserve">Christians </t>
  </si>
  <si>
    <t xml:space="preserve">PERCENTAGE TO THE POPULATION UNDER EACH CASTE.</t>
  </si>
  <si>
    <t xml:space="preserve">vaishnavites </t>
  </si>
  <si>
    <t xml:space="preserve">Lingayet </t>
  </si>
  <si>
    <t xml:space="preserve">Vellars</t>
  </si>
  <si>
    <t xml:space="preserve">Idaiyars </t>
  </si>
  <si>
    <t xml:space="preserve">.003</t>
  </si>
  <si>
    <t xml:space="preserve">Kammala</t>
  </si>
  <si>
    <t xml:space="preserve">.002</t>
  </si>
  <si>
    <t xml:space="preserve">Kanakkan </t>
  </si>
  <si>
    <t xml:space="preserve">Kaikalar </t>
  </si>
  <si>
    <t xml:space="preserve">Vannian </t>
  </si>
  <si>
    <t xml:space="preserve">Kusavan </t>
  </si>
  <si>
    <t xml:space="preserve">Satani</t>
  </si>
  <si>
    <t xml:space="preserve">Sembadhavan</t>
  </si>
  <si>
    <t xml:space="preserve">Salanan </t>
  </si>
  <si>
    <t xml:space="preserve">Umbattan </t>
  </si>
  <si>
    <t xml:space="preserve">Vannan </t>
  </si>
  <si>
    <t xml:space="preserve">Vellalar </t>
  </si>
  <si>
    <t xml:space="preserve">Idaiyar </t>
  </si>
  <si>
    <t xml:space="preserve">Kammalan</t>
  </si>
  <si>
    <t xml:space="preserve">Kanakkan</t>
  </si>
  <si>
    <t xml:space="preserve">Weaver </t>
  </si>
  <si>
    <t xml:space="preserve">Major Headings </t>
  </si>
  <si>
    <t xml:space="preserve">Minor Headings </t>
  </si>
  <si>
    <t xml:space="preserve">Number Of Persons </t>
  </si>
  <si>
    <t xml:space="preserve">Number Of Persons Under Each major Head </t>
  </si>
  <si>
    <t xml:space="preserve">Proportion </t>
  </si>
  <si>
    <t xml:space="preserve">Government Service (civil)</t>
  </si>
  <si>
    <t xml:space="preserve">Do (Milatary)</t>
  </si>
  <si>
    <t xml:space="preserve">Learned Professions </t>
  </si>
  <si>
    <t xml:space="preserve">Minor do </t>
  </si>
  <si>
    <t xml:space="preserve">Domestic </t>
  </si>
  <si>
    <t xml:space="preserve">Personal service </t>
  </si>
  <si>
    <t xml:space="preserve">Commercial </t>
  </si>
  <si>
    <t xml:space="preserve">Conveyers </t>
  </si>
  <si>
    <t xml:space="preserve">Cultivators </t>
  </si>
  <si>
    <t xml:space="preserve">Dress </t>
  </si>
  <si>
    <t xml:space="preserve">Food </t>
  </si>
  <si>
    <t xml:space="preserve">Metals</t>
  </si>
  <si>
    <t xml:space="preserve">Construction </t>
  </si>
  <si>
    <t xml:space="preserve">Books </t>
  </si>
  <si>
    <t xml:space="preserve">Household Goods </t>
  </si>
  <si>
    <t xml:space="preserve">Combustibles </t>
  </si>
  <si>
    <t xml:space="preserve">Indefinite and Non productive </t>
  </si>
  <si>
    <t xml:space="preserve">Laborers </t>
  </si>
  <si>
    <t xml:space="preserve">Property </t>
  </si>
  <si>
    <t xml:space="preserve">Unproductive </t>
  </si>
  <si>
    <t xml:space="preserve">Gross Population </t>
  </si>
  <si>
    <t xml:space="preserve">Number of Persons able to read and write </t>
  </si>
  <si>
    <t xml:space="preserve">Mohomedans </t>
  </si>
  <si>
    <t xml:space="preserve">Europeans and Eurasians</t>
  </si>
  <si>
    <t xml:space="preserve">Buddhists </t>
  </si>
  <si>
    <t xml:space="preserve">Taluqs </t>
  </si>
  <si>
    <t xml:space="preserve">Government Land </t>
  </si>
  <si>
    <t xml:space="preserve">Municipalites </t>
  </si>
  <si>
    <t xml:space="preserve">Zemindary </t>
  </si>
  <si>
    <t xml:space="preserve">Goleondah </t>
  </si>
  <si>
    <t xml:space="preserve">Sarvasidhi </t>
  </si>
  <si>
    <t xml:space="preserve">Viravalli </t>
  </si>
  <si>
    <t xml:space="preserve">Anukapalli </t>
  </si>
  <si>
    <t xml:space="preserve">Srungavarapukota </t>
  </si>
  <si>
    <t xml:space="preserve">Vizianagaram</t>
  </si>
  <si>
    <t xml:space="preserve">Chepudupalli </t>
  </si>
  <si>
    <t xml:space="preserve">Parvatipore </t>
  </si>
  <si>
    <t xml:space="preserve">Bobbli </t>
  </si>
  <si>
    <t xml:space="preserve">Salur </t>
  </si>
  <si>
    <t xml:space="preserve">Gajapatinagaram</t>
  </si>
  <si>
    <t xml:space="preserve">Jeypore </t>
  </si>
  <si>
    <t xml:space="preserve">Houses </t>
  </si>
  <si>
    <t xml:space="preserve">Chidren </t>
  </si>
  <si>
    <t xml:space="preserve">Adults </t>
  </si>
  <si>
    <t xml:space="preserve">Inhabited </t>
  </si>
  <si>
    <t xml:space="preserve">Unhabited </t>
  </si>
  <si>
    <t xml:space="preserve">Boys under 12 years </t>
  </si>
  <si>
    <t xml:space="preserve">Girls under 10 years </t>
  </si>
  <si>
    <t xml:space="preserve">Male </t>
  </si>
  <si>
    <t xml:space="preserve">Females </t>
  </si>
  <si>
    <t xml:space="preserve">Mahomedans </t>
  </si>
  <si>
    <t xml:space="preserve">Buddhists</t>
  </si>
  <si>
    <t xml:space="preserve">Bobbili</t>
  </si>
  <si>
    <t xml:space="preserve">Anuknpalli </t>
  </si>
  <si>
    <t xml:space="preserve">Average</t>
  </si>
  <si>
    <t xml:space="preserve">Population according to the Census of 1871.</t>
  </si>
  <si>
    <t xml:space="preserve">The population of divisions which were separately shown in the previous returns but included in  the population of the above places in the present returns</t>
  </si>
  <si>
    <t xml:space="preserve">Increase.</t>
  </si>
  <si>
    <t xml:space="preserve">Percentage.</t>
  </si>
  <si>
    <t xml:space="preserve">HINDUS</t>
  </si>
  <si>
    <t xml:space="preserve">MAHOMEDANS</t>
  </si>
  <si>
    <t xml:space="preserve">CHRISTIANS</t>
  </si>
  <si>
    <t xml:space="preserve">Shiahs</t>
  </si>
  <si>
    <t xml:space="preserve">Other Mohamedans</t>
  </si>
  <si>
    <t xml:space="preserve">Natives</t>
  </si>
  <si>
    <t xml:space="preserve">Roman Catholics</t>
  </si>
  <si>
    <t xml:space="preserve">Protestants </t>
  </si>
  <si>
    <t xml:space="preserve">62.4</t>
  </si>
  <si>
    <t xml:space="preserve">37.4</t>
  </si>
  <si>
    <t xml:space="preserve">.02</t>
  </si>
  <si>
    <t xml:space="preserve">83.2</t>
  </si>
  <si>
    <t xml:space="preserve">1.4</t>
  </si>
  <si>
    <t xml:space="preserve">9.8</t>
  </si>
  <si>
    <t xml:space="preserve">5.5</t>
  </si>
  <si>
    <t xml:space="preserve">65.1</t>
  </si>
  <si>
    <t xml:space="preserve">34.3</t>
  </si>
  <si>
    <t xml:space="preserve">.4</t>
  </si>
  <si>
    <t xml:space="preserve">.03</t>
  </si>
  <si>
    <t xml:space="preserve">89.0</t>
  </si>
  <si>
    <t xml:space="preserve">.8</t>
  </si>
  <si>
    <t xml:space="preserve">10.2</t>
  </si>
  <si>
    <t xml:space="preserve">9.0</t>
  </si>
  <si>
    <t xml:space="preserve">88.7</t>
  </si>
  <si>
    <t xml:space="preserve">11.2</t>
  </si>
  <si>
    <t xml:space="preserve">76.1</t>
  </si>
  <si>
    <t xml:space="preserve">.5</t>
  </si>
  <si>
    <t xml:space="preserve">23.3</t>
  </si>
  <si>
    <t xml:space="preserve">49.7</t>
  </si>
  <si>
    <t xml:space="preserve">84.0</t>
  </si>
  <si>
    <t xml:space="preserve">16.0</t>
  </si>
  <si>
    <t xml:space="preserve">88.8</t>
  </si>
  <si>
    <t xml:space="preserve">11.1</t>
  </si>
  <si>
    <t xml:space="preserve">75.5</t>
  </si>
  <si>
    <t xml:space="preserve">24.4</t>
  </si>
  <si>
    <t xml:space="preserve">.08</t>
  </si>
  <si>
    <t xml:space="preserve">.06</t>
  </si>
  <si>
    <t xml:space="preserve">95.1</t>
  </si>
  <si>
    <t xml:space="preserve">1.2</t>
  </si>
  <si>
    <t xml:space="preserve">3.9</t>
  </si>
  <si>
    <t xml:space="preserve">71.7</t>
  </si>
  <si>
    <t xml:space="preserve">28.1</t>
  </si>
  <si>
    <t xml:space="preserve">.1</t>
  </si>
  <si>
    <t xml:space="preserve">.01</t>
  </si>
  <si>
    <t xml:space="preserve">93.3</t>
  </si>
  <si>
    <t xml:space="preserve">3.4</t>
  </si>
  <si>
    <t xml:space="preserve">3.0</t>
  </si>
  <si>
    <t xml:space="preserve">33.3</t>
  </si>
  <si>
    <t xml:space="preserve">66.7</t>
  </si>
  <si>
    <t xml:space="preserve">79.5</t>
  </si>
  <si>
    <t xml:space="preserve">20.3</t>
  </si>
  <si>
    <t xml:space="preserve">90.8</t>
  </si>
  <si>
    <t xml:space="preserve">.3</t>
  </si>
  <si>
    <t xml:space="preserve">8.8</t>
  </si>
  <si>
    <t xml:space="preserve">80.1</t>
  </si>
  <si>
    <t xml:space="preserve">19.1</t>
  </si>
  <si>
    <t xml:space="preserve">39.0</t>
  </si>
  <si>
    <t xml:space="preserve">1.1</t>
  </si>
  <si>
    <t xml:space="preserve">59.7</t>
  </si>
  <si>
    <t xml:space="preserve">52.7</t>
  </si>
  <si>
    <t xml:space="preserve">47.2</t>
  </si>
  <si>
    <t xml:space="preserve">76.3</t>
  </si>
  <si>
    <t xml:space="preserve">23.7</t>
  </si>
  <si>
    <t xml:space="preserve">65.2</t>
  </si>
  <si>
    <t xml:space="preserve">34.8</t>
  </si>
  <si>
    <t xml:space="preserve">84.7</t>
  </si>
  <si>
    <t xml:space="preserve">15.0</t>
  </si>
  <si>
    <t xml:space="preserve">.2</t>
  </si>
  <si>
    <t xml:space="preserve">.07</t>
  </si>
  <si>
    <t xml:space="preserve">88.1</t>
  </si>
  <si>
    <t xml:space="preserve">2.1</t>
  </si>
  <si>
    <t xml:space="preserve">8.5</t>
  </si>
  <si>
    <t xml:space="preserve">4.7</t>
  </si>
  <si>
    <t xml:space="preserve">95.3</t>
  </si>
  <si>
    <t xml:space="preserve">73.6</t>
  </si>
  <si>
    <t xml:space="preserve">26.4</t>
  </si>
  <si>
    <t xml:space="preserve">75.0</t>
  </si>
  <si>
    <t xml:space="preserve">25.0</t>
  </si>
  <si>
    <t xml:space="preserve">84.9</t>
  </si>
  <si>
    <t xml:space="preserve">13.5</t>
  </si>
  <si>
    <t xml:space="preserve">1.5</t>
  </si>
  <si>
    <t xml:space="preserve">54.3</t>
  </si>
  <si>
    <t xml:space="preserve">9.7</t>
  </si>
  <si>
    <t xml:space="preserve">35.5</t>
  </si>
  <si>
    <t xml:space="preserve">83.3</t>
  </si>
  <si>
    <t xml:space="preserve">16.6</t>
  </si>
  <si>
    <t xml:space="preserve">86.8</t>
  </si>
  <si>
    <t xml:space="preserve">13.1</t>
  </si>
  <si>
    <t xml:space="preserve">.05</t>
  </si>
  <si>
    <t xml:space="preserve">.0009</t>
  </si>
  <si>
    <t xml:space="preserve">86.3</t>
  </si>
  <si>
    <t xml:space="preserve">3.2</t>
  </si>
  <si>
    <t xml:space="preserve">10.5</t>
  </si>
  <si>
    <t xml:space="preserve">77.8</t>
  </si>
  <si>
    <t xml:space="preserve">221.2</t>
  </si>
  <si>
    <t xml:space="preserve">99.1</t>
  </si>
  <si>
    <t xml:space="preserve">.9</t>
  </si>
  <si>
    <t xml:space="preserve">18.1</t>
  </si>
  <si>
    <t xml:space="preserve">81.8</t>
  </si>
  <si>
    <t xml:space="preserve">15.2</t>
  </si>
  <si>
    <t xml:space="preserve">.04</t>
  </si>
  <si>
    <t xml:space="preserve">56.3</t>
  </si>
  <si>
    <t xml:space="preserve">37.8</t>
  </si>
  <si>
    <t xml:space="preserve">5.8</t>
  </si>
  <si>
    <t xml:space="preserve">01.0</t>
  </si>
  <si>
    <t xml:space="preserve">82.9</t>
  </si>
  <si>
    <t xml:space="preserve">16.2</t>
  </si>
  <si>
    <t xml:space="preserve">72.1</t>
  </si>
  <si>
    <t xml:space="preserve">26.7</t>
  </si>
  <si>
    <t xml:space="preserve">88.5</t>
  </si>
  <si>
    <t xml:space="preserve">11.4</t>
  </si>
  <si>
    <t xml:space="preserve">79.7</t>
  </si>
  <si>
    <t xml:space="preserve">19.9</t>
  </si>
  <si>
    <t xml:space="preserve">78.6</t>
  </si>
  <si>
    <t xml:space="preserve">2.6</t>
  </si>
  <si>
    <t xml:space="preserve">17.9</t>
  </si>
  <si>
    <t xml:space="preserve">43.8</t>
  </si>
  <si>
    <t xml:space="preserve">56.2</t>
  </si>
  <si>
    <t xml:space="preserve">82.7</t>
  </si>
  <si>
    <t xml:space="preserve">17.2</t>
  </si>
  <si>
    <t xml:space="preserve">74.8</t>
  </si>
  <si>
    <t xml:space="preserve">25.2</t>
  </si>
  <si>
    <t xml:space="preserve">25619</t>
  </si>
  <si>
    <t xml:space="preserve">25601</t>
  </si>
  <si>
    <t xml:space="preserve">51220</t>
  </si>
  <si>
    <t xml:space="preserve">99.9</t>
  </si>
  <si>
    <t xml:space="preserve">2.4</t>
  </si>
  <si>
    <t xml:space="preserve">8430</t>
  </si>
  <si>
    <t xml:space="preserve">8035</t>
  </si>
  <si>
    <t xml:space="preserve">16465</t>
  </si>
  <si>
    <t xml:space="preserve">0.8</t>
  </si>
  <si>
    <t xml:space="preserve">96.4</t>
  </si>
  <si>
    <t xml:space="preserve">38.4</t>
  </si>
  <si>
    <t xml:space="preserve">98.1</t>
  </si>
  <si>
    <t xml:space="preserve">18.4</t>
  </si>
  <si>
    <t xml:space="preserve">95.4</t>
  </si>
  <si>
    <t xml:space="preserve">100.7</t>
  </si>
  <si>
    <t xml:space="preserve">0.6</t>
  </si>
  <si>
    <t xml:space="preserve">96.3</t>
  </si>
  <si>
    <t xml:space="preserve">Satani (Mixed Castes)</t>
  </si>
  <si>
    <t xml:space="preserve">101.9</t>
  </si>
  <si>
    <t xml:space="preserve">Sembadavan (Fishermen)</t>
  </si>
  <si>
    <t xml:space="preserve">Shanan (Toddy-drawers)</t>
  </si>
  <si>
    <t xml:space="preserve">2.5</t>
  </si>
  <si>
    <t xml:space="preserve">89.1</t>
  </si>
  <si>
    <t xml:space="preserve">1098681</t>
  </si>
  <si>
    <t xml:space="preserve">1037724</t>
  </si>
  <si>
    <t xml:space="preserve">2136405</t>
  </si>
  <si>
    <t xml:space="preserve">94.5</t>
  </si>
  <si>
    <t xml:space="preserve">100.0</t>
  </si>
  <si>
    <t xml:space="preserve">Paicks</t>
  </si>
  <si>
    <t xml:space="preserve">Suathro</t>
  </si>
  <si>
    <t xml:space="preserve">Bellama</t>
  </si>
  <si>
    <t xml:space="preserve">Noula</t>
  </si>
  <si>
    <t xml:space="preserve">Kampoo</t>
  </si>
  <si>
    <t xml:space="preserve">Kalgina</t>
  </si>
  <si>
    <t xml:space="preserve">Koonoo</t>
  </si>
  <si>
    <t xml:space="preserve">Ooriya</t>
  </si>
  <si>
    <t xml:space="preserve">Binakoorya</t>
  </si>
  <si>
    <t xml:space="preserve">Bosuntea</t>
  </si>
  <si>
    <t xml:space="preserve">Guri</t>
  </si>
  <si>
    <t xml:space="preserve">Vaishnavates </t>
  </si>
  <si>
    <t xml:space="preserve">PERCENTAGE TO THE POPULATION UNDER EACH CASTR.</t>
  </si>
  <si>
    <t xml:space="preserve">Brahmans (Priests)</t>
  </si>
  <si>
    <t xml:space="preserve">Vellars (Agriculturists)</t>
  </si>
  <si>
    <t xml:space="preserve">.005</t>
  </si>
  <si>
    <t xml:space="preserve">Vannian (Cultivators and Laborers)</t>
  </si>
  <si>
    <t xml:space="preserve">Satani (Mixed Caste)</t>
  </si>
  <si>
    <t xml:space="preserve">No. of Males employed</t>
  </si>
  <si>
    <t xml:space="preserve">Proportions of the Occupied Male Population</t>
  </si>
  <si>
    <t xml:space="preserve">Proportions of the Total Male Population</t>
  </si>
  <si>
    <t xml:space="preserve">Military</t>
  </si>
  <si>
    <t xml:space="preserve">Learned Proffessions </t>
  </si>
  <si>
    <t xml:space="preserve">other </t>
  </si>
  <si>
    <t xml:space="preserve">No. able to read and write</t>
  </si>
  <si>
    <t xml:space="preserve">Kolarian</t>
  </si>
  <si>
    <t xml:space="preserve">Dravidian</t>
  </si>
  <si>
    <t xml:space="preserve">Gadabas</t>
  </si>
  <si>
    <t xml:space="preserve">Parjas</t>
  </si>
  <si>
    <t xml:space="preserve">Kerang Kapus</t>
  </si>
  <si>
    <t xml:space="preserve">Dhurwa Gonds</t>
  </si>
  <si>
    <t xml:space="preserve">Bhumiyas</t>
  </si>
  <si>
    <t xml:space="preserve">Batras</t>
  </si>
  <si>
    <t xml:space="preserve">Bhunjiyas</t>
  </si>
  <si>
    <t xml:space="preserve">Kois</t>
  </si>
  <si>
    <t xml:space="preserve">Mativas</t>
  </si>
  <si>
    <t xml:space="preserve">Konda Kapus</t>
  </si>
  <si>
    <t xml:space="preserve">Konda Doras</t>
  </si>
  <si>
    <t xml:space="preserve">Kottivas</t>
  </si>
  <si>
    <t xml:space="preserve">Pentivas</t>
  </si>
  <si>
    <t xml:space="preserve">Muryas</t>
  </si>
  <si>
    <t xml:space="preserve">Immigrants from the East and North </t>
  </si>
  <si>
    <t xml:space="preserve">Immigrants from the West</t>
  </si>
  <si>
    <t xml:space="preserve">Caste</t>
  </si>
  <si>
    <t xml:space="preserve">Language</t>
  </si>
  <si>
    <t xml:space="preserve">Ronas</t>
  </si>
  <si>
    <t xml:space="preserve">Uriya</t>
  </si>
  <si>
    <t xml:space="preserve">Saomras</t>
  </si>
  <si>
    <t xml:space="preserve">Malis</t>
  </si>
  <si>
    <t xml:space="preserve">Uriya and Telugu</t>
  </si>
  <si>
    <t xml:space="preserve">Halabas</t>
  </si>
  <si>
    <t xml:space="preserve">Amanatiyas</t>
  </si>
  <si>
    <t xml:space="preserve">Tagaras</t>
  </si>
  <si>
    <t xml:space="preserve">Telugu</t>
  </si>
  <si>
    <t xml:space="preserve">Bhaktas</t>
  </si>
  <si>
    <t xml:space="preserve">Bonkas</t>
  </si>
  <si>
    <t xml:space="preserve">Dooleyas</t>
  </si>
  <si>
    <t xml:space="preserve">Dhakoodos</t>
  </si>
  <si>
    <t xml:space="preserve">Ojas (?)</t>
  </si>
  <si>
    <t xml:space="preserve">Houses</t>
  </si>
  <si>
    <t xml:space="preserve">Kottiyas</t>
  </si>
  <si>
    <t xml:space="preserve">Dhakodas</t>
  </si>
  <si>
    <t xml:space="preserve">Matiyes</t>
  </si>
  <si>
    <t xml:space="preserve">And Others</t>
  </si>
  <si>
    <t xml:space="preserve">Solokondia</t>
  </si>
  <si>
    <t xml:space="preserve">Bastaria</t>
  </si>
  <si>
    <t xml:space="preserve">Magodho</t>
  </si>
  <si>
    <t xml:space="preserve">Dongaito</t>
  </si>
  <si>
    <t xml:space="preserve">Name of Caste.</t>
  </si>
  <si>
    <t xml:space="preserve">Koraput</t>
  </si>
  <si>
    <t xml:space="preserve">Naorangpur</t>
  </si>
  <si>
    <t xml:space="preserve">Kotepad</t>
  </si>
  <si>
    <t xml:space="preserve">Malakangiri</t>
  </si>
  <si>
    <t xml:space="preserve">Paiks</t>
  </si>
  <si>
    <t xml:space="preserve">Uriyas</t>
  </si>
  <si>
    <t xml:space="preserve">Telagas</t>
  </si>
  <si>
    <t xml:space="preserve">Muhammedans</t>
  </si>
  <si>
    <t xml:space="preserve">Karnams</t>
  </si>
  <si>
    <t xml:space="preserve">Rajaputs</t>
  </si>
  <si>
    <t xml:space="preserve">Baipos</t>
  </si>
  <si>
    <t xml:space="preserve">Goldsmiths</t>
  </si>
  <si>
    <t xml:space="preserve">Bairagis</t>
  </si>
  <si>
    <t xml:space="preserve">Rantos</t>
  </si>
  <si>
    <t xml:space="preserve">Balamas</t>
  </si>
  <si>
    <t xml:space="preserve">Bogurlu</t>
  </si>
  <si>
    <t xml:space="preserve">Kaluya</t>
  </si>
  <si>
    <t xml:space="preserve">Puttiyas</t>
  </si>
  <si>
    <t xml:space="preserve">Mahadiyos</t>
  </si>
  <si>
    <t xml:space="preserve">Jangams</t>
  </si>
  <si>
    <t xml:space="preserve">Reddis</t>
  </si>
  <si>
    <t xml:space="preserve">Sani</t>
  </si>
  <si>
    <t xml:space="preserve">Nagaras</t>
  </si>
  <si>
    <t xml:space="preserve">Konda Doras and Konda Kapus</t>
  </si>
  <si>
    <t xml:space="preserve">Gonds</t>
  </si>
  <si>
    <t xml:space="preserve">Matiyas</t>
  </si>
  <si>
    <t xml:space="preserve">Saonras</t>
  </si>
  <si>
    <t xml:space="preserve">Dhakodos</t>
  </si>
  <si>
    <t xml:space="preserve">Ojas</t>
  </si>
  <si>
    <t xml:space="preserve">Pentiyas</t>
  </si>
  <si>
    <t xml:space="preserve">Gondasuras</t>
  </si>
  <si>
    <t xml:space="preserve">Gowdas</t>
  </si>
  <si>
    <t xml:space="preserve">Ironsmith</t>
  </si>
  <si>
    <t xml:space="preserve">Sundis</t>
  </si>
  <si>
    <t xml:space="preserve">Potters</t>
  </si>
  <si>
    <t xml:space="preserve">Washerrnen</t>
  </si>
  <si>
    <t xml:space="preserve">Baparis (Kattis)</t>
  </si>
  <si>
    <t xml:space="preserve">Iron-workers</t>
  </si>
  <si>
    <t xml:space="preserve">Oilmen</t>
  </si>
  <si>
    <t xml:space="preserve">Kallars (Distiller)</t>
  </si>
  <si>
    <t xml:space="preserve">Mat-makers</t>
  </si>
  <si>
    <t xml:space="preserve">Carpenters</t>
  </si>
  <si>
    <t xml:space="preserve">Snake-catchers</t>
  </si>
  <si>
    <t xml:space="preserve">Beggers</t>
  </si>
  <si>
    <t xml:space="preserve">Kentos (Fishermen)</t>
  </si>
  <si>
    <t xml:space="preserve">Lac-workers</t>
  </si>
  <si>
    <t xml:space="preserve">Satho (Tailors)</t>
  </si>
  <si>
    <t xml:space="preserve">Sweetmeat-makers</t>
  </si>
  <si>
    <t xml:space="preserve">Boatmen</t>
  </si>
  <si>
    <t xml:space="preserve">Unidentified castes</t>
  </si>
  <si>
    <t xml:space="preserve">Fourteen with 277 houses</t>
  </si>
  <si>
    <t xml:space="preserve">Eleven with 94 houses</t>
  </si>
  <si>
    <t xml:space="preserve">Nineteen with 160</t>
  </si>
  <si>
    <t xml:space="preserve">Doms</t>
  </si>
  <si>
    <t xml:space="preserve">Malas</t>
  </si>
  <si>
    <t xml:space="preserve">Ghasias</t>
  </si>
  <si>
    <t xml:space="preserve">Chandalls</t>
  </si>
  <si>
    <t xml:space="preserve">Rellis</t>
  </si>
  <si>
    <t xml:space="preserve">Malliyas</t>
  </si>
  <si>
    <t xml:space="preserve">Mulalu</t>
  </si>
  <si>
    <t xml:space="preserve">Chamar</t>
  </si>
  <si>
    <t xml:space="preserve">Haddi</t>
  </si>
  <si>
    <t xml:space="preserve">Coolies (?)</t>
  </si>
  <si>
    <t xml:space="preserve">Bowris</t>
  </si>
  <si>
    <t xml:space="preserve">Madis</t>
  </si>
  <si>
    <t xml:space="preserve">Weavers, &amp;c</t>
  </si>
  <si>
    <t xml:space="preserve">Aryans.</t>
  </si>
  <si>
    <t xml:space="preserve">Cultivators.</t>
  </si>
  <si>
    <t xml:space="preserve">Other Rural Caste.</t>
  </si>
  <si>
    <t xml:space="preserve">Parjars</t>
  </si>
  <si>
    <t xml:space="preserve">Total
Houses.</t>
  </si>
  <si>
    <t xml:space="preserve">Population as per Quinquennial Returns of 1866-67</t>
  </si>
  <si>
    <t xml:space="preserve">Population according to the Census of 1871</t>
  </si>
  <si>
    <t xml:space="preserve">Increase or Decrease</t>
  </si>
  <si>
    <t xml:space="preserve">Percentage of Increase and Decrease</t>
  </si>
  <si>
    <t xml:space="preserve">+17652</t>
  </si>
  <si>
    <t xml:space="preserve">+ 9.3</t>
  </si>
  <si>
    <t xml:space="preserve">Narasapur</t>
  </si>
  <si>
    <t xml:space="preserve">+16339</t>
  </si>
  <si>
    <t xml:space="preserve">+ 10.1</t>
  </si>
  <si>
    <t xml:space="preserve">Bhimavaram</t>
  </si>
  <si>
    <t xml:space="preserve">+8631</t>
  </si>
  <si>
    <t xml:space="preserve">+ 10.3</t>
  </si>
  <si>
    <t xml:space="preserve">Coconada</t>
  </si>
  <si>
    <t xml:space="preserve">+ 5838</t>
  </si>
  <si>
    <t xml:space="preserve">+ 9.6</t>
  </si>
  <si>
    <t xml:space="preserve">+18140</t>
  </si>
  <si>
    <t xml:space="preserve">+ 15.3</t>
  </si>
  <si>
    <t xml:space="preserve">+27977</t>
  </si>
  <si>
    <t xml:space="preserve">+ 27.7</t>
  </si>
  <si>
    <t xml:space="preserve">Pittapore</t>
  </si>
  <si>
    <t xml:space="preserve">+5214</t>
  </si>
  <si>
    <t xml:space="preserve">+7.0</t>
  </si>
  <si>
    <t xml:space="preserve">Coringa</t>
  </si>
  <si>
    <t xml:space="preserve">-485</t>
  </si>
  <si>
    <t xml:space="preserve">Panuku</t>
  </si>
  <si>
    <t xml:space="preserve">152,052</t>
  </si>
  <si>
    <t xml:space="preserve">167,491</t>
  </si>
  <si>
    <t xml:space="preserve">+15439</t>
  </si>
  <si>
    <t xml:space="preserve">+ 10.2</t>
  </si>
  <si>
    <t xml:space="preserve">Peddapore</t>
  </si>
  <si>
    <t xml:space="preserve">101,539</t>
  </si>
  <si>
    <t xml:space="preserve">111,489</t>
  </si>
  <si>
    <t xml:space="preserve">+ 9,950</t>
  </si>
  <si>
    <t xml:space="preserve">+ 9.8</t>
  </si>
  <si>
    <t xml:space="preserve">+ 19,473</t>
  </si>
  <si>
    <t xml:space="preserve">+ 10.6</t>
  </si>
  <si>
    <t xml:space="preserve">Yeraguden</t>
  </si>
  <si>
    <t xml:space="preserve">130383</t>
  </si>
  <si>
    <t xml:space="preserve">+15,332</t>
  </si>
  <si>
    <t xml:space="preserve">+ 11.8</t>
  </si>
  <si>
    <t xml:space="preserve">44234</t>
  </si>
  <si>
    <t xml:space="preserve">+ 5967</t>
  </si>
  <si>
    <t xml:space="preserve">+ 13.5</t>
  </si>
  <si>
    <t xml:space="preserve">1427472</t>
  </si>
  <si>
    <t xml:space="preserve">Government Land.</t>
  </si>
  <si>
    <t xml:space="preserve">Municipality.</t>
  </si>
  <si>
    <t xml:space="preserve">Zemindary</t>
  </si>
  <si>
    <t xml:space="preserve">206885</t>
  </si>
  <si>
    <t xml:space="preserve">17,839</t>
  </si>
  <si>
    <t xml:space="preserve">203583</t>
  </si>
  <si>
    <t xml:space="preserve">885154</t>
  </si>
  <si>
    <t xml:space="preserve">Taluqs &amp;c</t>
  </si>
  <si>
    <t xml:space="preserve">Uninhabited</t>
  </si>
  <si>
    <t xml:space="preserve">Boys under 12 years of Age</t>
  </si>
  <si>
    <t xml:space="preserve">Girls under 10 years of Age</t>
  </si>
  <si>
    <t xml:space="preserve">Bhunavaram</t>
  </si>
  <si>
    <t xml:space="preserve">128,6M1</t>
  </si>
  <si>
    <t xml:space="preserve">66255</t>
  </si>
  <si>
    <t xml:space="preserve">Puttapore</t>
  </si>
  <si>
    <t xml:space="preserve">20502</t>
  </si>
  <si>
    <t xml:space="preserve">15536</t>
  </si>
  <si>
    <t xml:space="preserve">4544</t>
  </si>
  <si>
    <t xml:space="preserve">28068</t>
  </si>
  <si>
    <t xml:space="preserve">83734</t>
  </si>
  <si>
    <t xml:space="preserve">55388</t>
  </si>
  <si>
    <t xml:space="preserve">44668</t>
  </si>
  <si>
    <t xml:space="preserve">11087</t>
  </si>
  <si>
    <t xml:space="preserve">389712</t>
  </si>
  <si>
    <t xml:space="preserve">789336</t>
  </si>
  <si>
    <t xml:space="preserve">Tiled.</t>
  </si>
  <si>
    <t xml:space="preserve">Thatched.</t>
  </si>
  <si>
    <t xml:space="preserve">7.0</t>
  </si>
  <si>
    <t xml:space="preserve">4.9</t>
  </si>
  <si>
    <t xml:space="preserve">3.3</t>
  </si>
  <si>
    <t xml:space="preserve">5.0</t>
  </si>
  <si>
    <t xml:space="preserve">4.8</t>
  </si>
  <si>
    <t xml:space="preserve">9.5</t>
  </si>
  <si>
    <t xml:space="preserve">4.6</t>
  </si>
  <si>
    <t xml:space="preserve">9.1</t>
  </si>
  <si>
    <t xml:space="preserve">7.4</t>
  </si>
  <si>
    <t xml:space="preserve">4.5</t>
  </si>
  <si>
    <t xml:space="preserve">6.4</t>
  </si>
  <si>
    <t xml:space="preserve">9.3</t>
  </si>
  <si>
    <t xml:space="preserve">6.1</t>
  </si>
  <si>
    <t xml:space="preserve">3.6</t>
  </si>
  <si>
    <t xml:space="preserve">10.0</t>
  </si>
  <si>
    <t xml:space="preserve">3.7</t>
  </si>
  <si>
    <t xml:space="preserve">3.8</t>
  </si>
  <si>
    <t xml:space="preserve">5.4</t>
  </si>
  <si>
    <t xml:space="preserve">8.9</t>
  </si>
  <si>
    <t xml:space="preserve">7.3</t>
  </si>
  <si>
    <t xml:space="preserve">4.08</t>
  </si>
  <si>
    <t xml:space="preserve">4.2</t>
  </si>
  <si>
    <t xml:space="preserve">12.2</t>
  </si>
  <si>
    <t xml:space="preserve">7.8</t>
  </si>
  <si>
    <t xml:space="preserve">5.6</t>
  </si>
  <si>
    <t xml:space="preserve">3.5</t>
  </si>
  <si>
    <t xml:space="preserve">11.9</t>
  </si>
  <si>
    <t xml:space="preserve">6 7</t>
  </si>
  <si>
    <t xml:space="preserve">Yeragudem</t>
  </si>
  <si>
    <t xml:space="preserve">6.0</t>
  </si>
  <si>
    <t xml:space="preserve">6.2</t>
  </si>
  <si>
    <t xml:space="preserve">No. of Persons</t>
  </si>
  <si>
    <t xml:space="preserve">Proportion</t>
  </si>
  <si>
    <t xml:space="preserve">2807</t>
  </si>
  <si>
    <t xml:space="preserve">Roman Catholics.</t>
  </si>
  <si>
    <t xml:space="preserve">Protestants.</t>
  </si>
  <si>
    <t xml:space="preserve">Europeans </t>
  </si>
  <si>
    <t xml:space="preserve">Eurasians </t>
  </si>
  <si>
    <t xml:space="preserve">Europeans or  Eurasians </t>
  </si>
  <si>
    <t xml:space="preserve">Native </t>
  </si>
  <si>
    <t xml:space="preserve">Wahibs</t>
  </si>
  <si>
    <t xml:space="preserve">79.6</t>
  </si>
  <si>
    <t xml:space="preserve">19.6</t>
  </si>
  <si>
    <t xml:space="preserve">0.7</t>
  </si>
  <si>
    <t xml:space="preserve">0.06</t>
  </si>
  <si>
    <t xml:space="preserve">85.3</t>
  </si>
  <si>
    <t xml:space="preserve">10.3</t>
  </si>
  <si>
    <t xml:space="preserve">4.3</t>
  </si>
  <si>
    <t xml:space="preserve">84.4</t>
  </si>
  <si>
    <t xml:space="preserve">14.9</t>
  </si>
  <si>
    <t xml:space="preserve">0.03</t>
  </si>
  <si>
    <t xml:space="preserve">74.6</t>
  </si>
  <si>
    <t xml:space="preserve">20.9</t>
  </si>
  <si>
    <t xml:space="preserve">4.4</t>
  </si>
  <si>
    <t xml:space="preserve">54.0</t>
  </si>
  <si>
    <t xml:space="preserve">45.9</t>
  </si>
  <si>
    <t xml:space="preserve">81.7</t>
  </si>
  <si>
    <t xml:space="preserve">16.5</t>
  </si>
  <si>
    <t xml:space="preserve">1.8</t>
  </si>
  <si>
    <t xml:space="preserve">0.04</t>
  </si>
  <si>
    <t xml:space="preserve">97.2</t>
  </si>
  <si>
    <t xml:space="preserve">81.2</t>
  </si>
  <si>
    <t xml:space="preserve">18.0</t>
  </si>
  <si>
    <t xml:space="preserve">86.6</t>
  </si>
  <si>
    <t xml:space="preserve">8.1</t>
  </si>
  <si>
    <t xml:space="preserve">5.2</t>
  </si>
  <si>
    <t xml:space="preserve">61.6</t>
  </si>
  <si>
    <t xml:space="preserve">71.0</t>
  </si>
  <si>
    <t xml:space="preserve">29.0</t>
  </si>
  <si>
    <t xml:space="preserve">69.0</t>
  </si>
  <si>
    <t xml:space="preserve">30.3</t>
  </si>
  <si>
    <t xml:space="preserve">0.5</t>
  </si>
  <si>
    <t xml:space="preserve">0.2</t>
  </si>
  <si>
    <t xml:space="preserve">1.06</t>
  </si>
  <si>
    <t xml:space="preserve">40.0</t>
  </si>
  <si>
    <t xml:space="preserve">60.0</t>
  </si>
  <si>
    <t xml:space="preserve">24.2</t>
  </si>
  <si>
    <t xml:space="preserve">0.09</t>
  </si>
  <si>
    <t xml:space="preserve">89.8</t>
  </si>
  <si>
    <t xml:space="preserve">5.3</t>
  </si>
  <si>
    <t xml:space="preserve">0.1</t>
  </si>
  <si>
    <t xml:space="preserve">27.7</t>
  </si>
  <si>
    <t xml:space="preserve">62.3</t>
  </si>
  <si>
    <t xml:space="preserve">74.3</t>
  </si>
  <si>
    <t xml:space="preserve">25.7</t>
  </si>
  <si>
    <t xml:space="preserve">62.5</t>
  </si>
  <si>
    <t xml:space="preserve">37.5</t>
  </si>
  <si>
    <t xml:space="preserve">83.7</t>
  </si>
  <si>
    <t xml:space="preserve">87.3</t>
  </si>
  <si>
    <t xml:space="preserve">12.07</t>
  </si>
  <si>
    <t xml:space="preserve">17.0</t>
  </si>
  <si>
    <t xml:space="preserve">2.0</t>
  </si>
  <si>
    <t xml:space="preserve">89.4</t>
  </si>
  <si>
    <t xml:space="preserve">23.4</t>
  </si>
  <si>
    <t xml:space="preserve">93.2</t>
  </si>
  <si>
    <t xml:space="preserve">1.02</t>
  </si>
  <si>
    <t xml:space="preserve">38.5</t>
  </si>
  <si>
    <t xml:space="preserve">61.5</t>
  </si>
  <si>
    <t xml:space="preserve">82.5</t>
  </si>
  <si>
    <t xml:space="preserve">6.05</t>
  </si>
  <si>
    <t xml:space="preserve">21.0</t>
  </si>
  <si>
    <t xml:space="preserve">0.3</t>
  </si>
  <si>
    <t xml:space="preserve">0.05</t>
  </si>
  <si>
    <t xml:space="preserve">77.1</t>
  </si>
  <si>
    <t xml:space="preserve">17.8</t>
  </si>
  <si>
    <t xml:space="preserve">5.09</t>
  </si>
  <si>
    <t xml:space="preserve">25.3</t>
  </si>
  <si>
    <t xml:space="preserve">0.4</t>
  </si>
  <si>
    <t xml:space="preserve">21.4</t>
  </si>
  <si>
    <t xml:space="preserve">70.6</t>
  </si>
  <si>
    <t xml:space="preserve">27.3</t>
  </si>
  <si>
    <t xml:space="preserve">78.3</t>
  </si>
  <si>
    <t xml:space="preserve">20.8</t>
  </si>
  <si>
    <t xml:space="preserve">89.3</t>
  </si>
  <si>
    <t xml:space="preserve">6.5</t>
  </si>
  <si>
    <t xml:space="preserve">4.1</t>
  </si>
  <si>
    <t xml:space="preserve">71.8</t>
  </si>
  <si>
    <t xml:space="preserve">28.2</t>
  </si>
  <si>
    <t xml:space="preserve">46.8</t>
  </si>
  <si>
    <t xml:space="preserve">63.2</t>
  </si>
  <si>
    <t xml:space="preserve">Proportion of males to population</t>
  </si>
  <si>
    <t xml:space="preserve">Vellalars (Agriculturists)</t>
  </si>
  <si>
    <t xml:space="preserve">Kanakkans (Writers)</t>
  </si>
  <si>
    <t xml:space="preserve">Kaikalar  (Weavers)</t>
  </si>
  <si>
    <t xml:space="preserve">Vannam  (Washermen)	</t>
  </si>
  <si>
    <t xml:space="preserve">98.7</t>
  </si>
  <si>
    <t xml:space="preserve">Percentage of each sect to the Mahomedan Population</t>
  </si>
  <si>
    <t xml:space="preserve">0.0</t>
  </si>
  <si>
    <t xml:space="preserve">54.4</t>
  </si>
  <si>
    <t xml:space="preserve">Syuds</t>
  </si>
  <si>
    <t xml:space="preserve">7.6</t>
  </si>
  <si>
    <t xml:space="preserve">Pathans</t>
  </si>
  <si>
    <t xml:space="preserve">Moghuls</t>
  </si>
  <si>
    <t xml:space="preserve">2.8</t>
  </si>
  <si>
    <t xml:space="preserve">30.4</t>
  </si>
  <si>
    <t xml:space="preserve">PERCENTAGES CALCULATED ON THE PRECIDING COLUMNS</t>
  </si>
  <si>
    <t xml:space="preserve">0.02</t>
  </si>
  <si>
    <t xml:space="preserve">Idiyars</t>
  </si>
  <si>
    <t xml:space="preserve">0.005</t>
  </si>
  <si>
    <t xml:space="preserve">9 2</t>
  </si>
  <si>
    <t xml:space="preserve">Kaikular</t>
  </si>
  <si>
    <t xml:space="preserve">Vannian</t>
  </si>
  <si>
    <t xml:space="preserve">Kusavan</t>
  </si>
  <si>
    <t xml:space="preserve">3 7</t>
  </si>
  <si>
    <t xml:space="preserve">Sembadavan</t>
  </si>
  <si>
    <t xml:space="preserve">Shauan</t>
  </si>
  <si>
    <t xml:space="preserve">Ambattan</t>
  </si>
  <si>
    <t xml:space="preserve">Vannan</t>
  </si>
  <si>
    <t xml:space="preserve">Major Heading,</t>
  </si>
  <si>
    <t xml:space="preserve">Minor Heading.</t>
  </si>
  <si>
    <t xml:space="preserve">Number employed.</t>
  </si>
  <si>
    <t xml:space="preserve">Proportion to the occupted Population</t>
  </si>
  <si>
    <t xml:space="preserve">Proportion to the Male Population</t>
  </si>
  <si>
    <t xml:space="preserve">Professional</t>
  </si>
  <si>
    <t xml:space="preserve">Government service</t>
  </si>
  <si>
    <t xml:space="preserve">Learned professions</t>
  </si>
  <si>
    <t xml:space="preserve">Minor do.</t>
  </si>
  <si>
    <t xml:space="preserve">Personal service</t>
  </si>
  <si>
    <t xml:space="preserve">12 2</t>
  </si>
  <si>
    <t xml:space="preserve">Indefinite and non-productive.</t>
  </si>
  <si>
    <t xml:space="preserve">Gross Population</t>
  </si>
  <si>
    <t xml:space="preserve">39 8</t>
  </si>
  <si>
    <t xml:space="preserve">Native Christtans</t>
  </si>
  <si>
    <t xml:space="preserve">Description of Lands</t>
  </si>
  <si>
    <t xml:space="preserve">Number of Houses</t>
  </si>
  <si>
    <t xml:space="preserve">Unkonwn</t>
  </si>
  <si>
    <t xml:space="preserve">Total Number</t>
  </si>
  <si>
    <t xml:space="preserve">Government </t>
  </si>
  <si>
    <t xml:space="preserve">AVERAGE NUMBER OF PERSONS TO EACH OF THE INHABITED HOUSES</t>
  </si>
  <si>
    <t xml:space="preserve">Guntur</t>
  </si>
  <si>
    <t xml:space="preserve">Satanapalli</t>
  </si>
  <si>
    <t xml:space="preserve">Palnad</t>
  </si>
  <si>
    <t xml:space="preserve">Vinnukonda</t>
  </si>
  <si>
    <t xml:space="preserve">Nuzvid</t>
  </si>
  <si>
    <t xml:space="preserve">Visanapettah</t>
  </si>
  <si>
    <t xml:space="preserve">Nandigama</t>
  </si>
  <si>
    <t xml:space="preserve">Bandar</t>
  </si>
  <si>
    <t xml:space="preserve">Bezwada</t>
  </si>
  <si>
    <t xml:space="preserve">Gudivada</t>
  </si>
  <si>
    <t xml:space="preserve">Bapatla</t>
  </si>
  <si>
    <t xml:space="preserve">Narasarowpettah</t>
  </si>
  <si>
    <t xml:space="preserve">Rapalli</t>
  </si>
  <si>
    <t xml:space="preserve">7,815 .</t>
  </si>
  <si>
    <t xml:space="preserve">Population </t>
  </si>
  <si>
    <t xml:space="preserve">Government</t>
  </si>
  <si>
    <t xml:space="preserve">Municipalities</t>
  </si>
  <si>
    <t xml:space="preserve">Boys under 12 years</t>
  </si>
  <si>
    <t xml:space="preserve">1851-52</t>
  </si>
  <si>
    <t xml:space="preserve">1856-57</t>
  </si>
  <si>
    <t xml:space="preserve">1861-62</t>
  </si>
  <si>
    <t xml:space="preserve">1871-72</t>
  </si>
  <si>
    <t xml:space="preserve">Others Religions</t>
  </si>
  <si>
    <t xml:space="preserve">0.007</t>
  </si>
  <si>
    <t xml:space="preserve">0.006</t>
  </si>
  <si>
    <t xml:space="preserve">0.001</t>
  </si>
  <si>
    <t xml:space="preserve">Narasarowpett</t>
  </si>
  <si>
    <t xml:space="preserve">0.004</t>
  </si>
  <si>
    <t xml:space="preserve">Preportion of Females to 100 Males</t>
  </si>
  <si>
    <t xml:space="preserve">Proportion to Hindu  Population.</t>
  </si>
  <si>
    <t xml:space="preserve">2 4</t>
  </si>
  <si>
    <t xml:space="preserve">6.5,356</t>
  </si>
  <si>
    <t xml:space="preserve">93 6</t>
  </si>
  <si>
    <t xml:space="preserve">Kaikalar</t>
  </si>
  <si>
    <t xml:space="preserve">Sembadaven</t>
  </si>
  <si>
    <t xml:space="preserve">Shanan</t>
  </si>
  <si>
    <t xml:space="preserve">Labhays</t>
  </si>
  <si>
    <t xml:space="preserve">Major Heading</t>
  </si>
  <si>
    <t xml:space="preserve">Number of Males  employed</t>
  </si>
  <si>
    <t xml:space="preserve">Proportion to the occupation Population</t>
  </si>
  <si>
    <t xml:space="preserve">Percentage to the Male Population</t>
  </si>
  <si>
    <t xml:space="preserve">Military do.</t>
  </si>
  <si>
    <t xml:space="preserve">Agricultural </t>
  </si>
  <si>
    <t xml:space="preserve">Construction  </t>
  </si>
  <si>
    <t xml:space="preserve">.007</t>
  </si>
  <si>
    <t xml:space="preserve">Indefinite and non-productive</t>
  </si>
  <si>
    <t xml:space="preserve">Number able to read and write</t>
  </si>
  <si>
    <t xml:space="preserve">Proportions</t>
  </si>
  <si>
    <t xml:space="preserve">Taluqs.</t>
  </si>
  <si>
    <t xml:space="preserve">Percentage</t>
  </si>
  <si>
    <t xml:space="preserve">39,078</t>
  </si>
  <si>
    <t xml:space="preserve">+ 9,027</t>
  </si>
  <si>
    <t xml:space="preserve">+30</t>
  </si>
  <si>
    <t xml:space="preserve">179769</t>
  </si>
  <si>
    <t xml:space="preserve">+37163</t>
  </si>
  <si>
    <t xml:space="preserve">+26.2</t>
  </si>
  <si>
    <t xml:space="preserve">Kanigiri</t>
  </si>
  <si>
    <t xml:space="preserve">23,089</t>
  </si>
  <si>
    <t xml:space="preserve"> +11,974</t>
  </si>
  <si>
    <t xml:space="preserve">+107.7</t>
  </si>
  <si>
    <t xml:space="preserve">127258</t>
  </si>
  <si>
    <t xml:space="preserve">+76480</t>
  </si>
  <si>
    <t xml:space="preserve">+150.6</t>
  </si>
  <si>
    <t xml:space="preserve">11,230</t>
  </si>
  <si>
    <t xml:space="preserve">+ 453</t>
  </si>
  <si>
    <t xml:space="preserve">+4.2</t>
  </si>
  <si>
    <t xml:space="preserve">+11617</t>
  </si>
  <si>
    <t xml:space="preserve">+22.2</t>
  </si>
  <si>
    <t xml:space="preserve">Udayagiri</t>
  </si>
  <si>
    <t xml:space="preserve">8842</t>
  </si>
  <si>
    <t xml:space="preserve">19,297</t>
  </si>
  <si>
    <t xml:space="preserve">+10,455</t>
  </si>
  <si>
    <t xml:space="preserve">+118.2</t>
  </si>
  <si>
    <t xml:space="preserve">48694</t>
  </si>
  <si>
    <t xml:space="preserve">+52291</t>
  </si>
  <si>
    <t xml:space="preserve">+107.4</t>
  </si>
  <si>
    <t xml:space="preserve">Atmakur</t>
  </si>
  <si>
    <t xml:space="preserve">+780</t>
  </si>
  <si>
    <t xml:space="preserve">+ 4.3</t>
  </si>
  <si>
    <t xml:space="preserve">+16958</t>
  </si>
  <si>
    <t xml:space="preserve">+19.5</t>
  </si>
  <si>
    <t xml:space="preserve">Kandukur</t>
  </si>
  <si>
    <t xml:space="preserve">18442</t>
  </si>
  <si>
    <t xml:space="preserve">+6,258</t>
  </si>
  <si>
    <t xml:space="preserve">+ 34</t>
  </si>
  <si>
    <t xml:space="preserve">+44622</t>
  </si>
  <si>
    <t xml:space="preserve">+47.6</t>
  </si>
  <si>
    <t xml:space="preserve">Ongole</t>
  </si>
  <si>
    <t xml:space="preserve">+8446</t>
  </si>
  <si>
    <t xml:space="preserve">+32.5</t>
  </si>
  <si>
    <t xml:space="preserve">133,333</t>
  </si>
  <si>
    <t xml:space="preserve">+61735</t>
  </si>
  <si>
    <t xml:space="preserve">+46.3</t>
  </si>
  <si>
    <t xml:space="preserve">Gudur</t>
  </si>
  <si>
    <t xml:space="preserve">+7436</t>
  </si>
  <si>
    <t xml:space="preserve">+39.6</t>
  </si>
  <si>
    <t xml:space="preserve">94,784</t>
  </si>
  <si>
    <t xml:space="preserve">147141</t>
  </si>
  <si>
    <t xml:space="preserve">+52357</t>
  </si>
  <si>
    <t xml:space="preserve">+55.2</t>
  </si>
  <si>
    <t xml:space="preserve">Kavali</t>
  </si>
  <si>
    <t xml:space="preserve">+13246</t>
  </si>
  <si>
    <t xml:space="preserve">+123.4</t>
  </si>
  <si>
    <t xml:space="preserve">81336</t>
  </si>
  <si>
    <t xml:space="preserve">+29091</t>
  </si>
  <si>
    <t xml:space="preserve">+55.7</t>
  </si>
  <si>
    <t xml:space="preserve">Vencataguri</t>
  </si>
  <si>
    <t xml:space="preserve">77902</t>
  </si>
  <si>
    <t xml:space="preserve">-35035</t>
  </si>
  <si>
    <t xml:space="preserve">-44.9</t>
  </si>
  <si>
    <t xml:space="preserve">413359</t>
  </si>
  <si>
    <t xml:space="preserve">- 174,167</t>
  </si>
  <si>
    <t xml:space="preserve">-42.1</t>
  </si>
  <si>
    <t xml:space="preserve">Darsi</t>
  </si>
  <si>
    <t xml:space="preserve">Polur</t>
  </si>
  <si>
    <t xml:space="preserve">Podili</t>
  </si>
  <si>
    <t xml:space="preserve">62934</t>
  </si>
  <si>
    <t xml:space="preserve">230,781</t>
  </si>
  <si>
    <t xml:space="preserve">+33039</t>
  </si>
  <si>
    <t xml:space="preserve">+ 14.3</t>
  </si>
  <si>
    <t xml:space="preserve">11,68,664</t>
  </si>
  <si>
    <t xml:space="preserve">+208147</t>
  </si>
  <si>
    <t xml:space="preserve">+ 17.8</t>
  </si>
  <si>
    <t xml:space="preserve">Terraced.</t>
  </si>
  <si>
    <t xml:space="preserve">Unknown.</t>
  </si>
  <si>
    <t xml:space="preserve">6.8</t>
  </si>
  <si>
    <t xml:space="preserve">5.7</t>
  </si>
  <si>
    <t xml:space="preserve">6.6</t>
  </si>
  <si>
    <t xml:space="preserve">6.3</t>
  </si>
  <si>
    <t xml:space="preserve">12.7</t>
  </si>
  <si>
    <t xml:space="preserve">12.8</t>
  </si>
  <si>
    <t xml:space="preserve">Vencatagiri</t>
  </si>
  <si>
    <t xml:space="preserve">15.3</t>
  </si>
  <si>
    <t xml:space="preserve">5.9</t>
  </si>
  <si>
    <t xml:space="preserve">14.8</t>
  </si>
  <si>
    <t xml:space="preserve">Buddhists and Jains</t>
  </si>
  <si>
    <t xml:space="preserve">31955</t>
  </si>
  <si>
    <t xml:space="preserve">61706</t>
  </si>
  <si>
    <t xml:space="preserve">127,258</t>
  </si>
  <si>
    <t xml:space="preserve">61292</t>
  </si>
  <si>
    <t xml:space="preserve">63885</t>
  </si>
  <si>
    <t xml:space="preserve">17886</t>
  </si>
  <si>
    <t xml:space="preserve">34633</t>
  </si>
  <si>
    <t xml:space="preserve">98</t>
  </si>
  <si>
    <t xml:space="preserve">100985</t>
  </si>
  <si>
    <t xml:space="preserve">18300</t>
  </si>
  <si>
    <t xml:space="preserve">35,241</t>
  </si>
  <si>
    <t xml:space="preserve">34,741</t>
  </si>
  <si>
    <t xml:space="preserve">53541</t>
  </si>
  <si>
    <t xml:space="preserve">103802</t>
  </si>
  <si>
    <t xml:space="preserve">23975</t>
  </si>
  <si>
    <t xml:space="preserve">69</t>
  </si>
  <si>
    <t xml:space="preserve">138375</t>
  </si>
  <si>
    <t xml:space="preserve">34566</t>
  </si>
  <si>
    <t xml:space="preserve">64114</t>
  </si>
  <si>
    <t xml:space="preserve">6595</t>
  </si>
  <si>
    <t xml:space="preserve">195068</t>
  </si>
  <si>
    <t xml:space="preserve">28335</t>
  </si>
  <si>
    <t xml:space="preserve">48302</t>
  </si>
  <si>
    <t xml:space="preserve">76637</t>
  </si>
  <si>
    <t xml:space="preserve">14551</t>
  </si>
  <si>
    <t xml:space="preserve">12854</t>
  </si>
  <si>
    <t xml:space="preserve">16364</t>
  </si>
  <si>
    <t xml:space="preserve">24321</t>
  </si>
  <si>
    <t xml:space="preserve">52258</t>
  </si>
  <si>
    <t xml:space="preserve">24052</t>
  </si>
  <si>
    <t xml:space="preserve">73726</t>
  </si>
  <si>
    <t xml:space="preserve">16,391</t>
  </si>
  <si>
    <t xml:space="preserve">48564</t>
  </si>
  <si>
    <t xml:space="preserve">50861</t>
  </si>
  <si>
    <t xml:space="preserve">11484</t>
  </si>
  <si>
    <t xml:space="preserve">59131</t>
  </si>
  <si>
    <t xml:space="preserve">248362</t>
  </si>
  <si>
    <t xml:space="preserve">455608</t>
  </si>
  <si>
    <t xml:space="preserve">65670</t>
  </si>
  <si>
    <t xml:space="preserve">155</t>
  </si>
  <si>
    <t xml:space="preserve">1376811</t>
  </si>
  <si>
    <t xml:space="preserve">Number of Females to 100 Males</t>
  </si>
  <si>
    <t xml:space="preserve">Number.</t>
  </si>
  <si>
    <t xml:space="preserve">Vishnavaities</t>
  </si>
  <si>
    <t xml:space="preserve">1863-64</t>
  </si>
  <si>
    <t xml:space="preserve">Native Christiana</t>
  </si>
  <si>
    <t xml:space="preserve">Buddhists  and Jains</t>
  </si>
  <si>
    <t xml:space="preserve">45.1</t>
  </si>
  <si>
    <t xml:space="preserve">54.8</t>
  </si>
  <si>
    <t xml:space="preserve">91.0</t>
  </si>
  <si>
    <t xml:space="preserve">15.1</t>
  </si>
  <si>
    <t xml:space="preserve">58.0</t>
  </si>
  <si>
    <t xml:space="preserve">42.0</t>
  </si>
  <si>
    <t xml:space="preserve">49.1</t>
  </si>
  <si>
    <t xml:space="preserve">50.5</t>
  </si>
  <si>
    <t xml:space="preserve">96.5</t>
  </si>
  <si>
    <t xml:space="preserve">95.0</t>
  </si>
  <si>
    <t xml:space="preserve">52.1</t>
  </si>
  <si>
    <t xml:space="preserve">47.7</t>
  </si>
  <si>
    <t xml:space="preserve">0.008</t>
  </si>
  <si>
    <t xml:space="preserve">87.9</t>
  </si>
  <si>
    <t xml:space="preserve">2.7</t>
  </si>
  <si>
    <t xml:space="preserve">50.0</t>
  </si>
  <si>
    <t xml:space="preserve">92.8</t>
  </si>
  <si>
    <t xml:space="preserve">52.2</t>
  </si>
  <si>
    <t xml:space="preserve">47.8</t>
  </si>
  <si>
    <t xml:space="preserve">58.7</t>
  </si>
  <si>
    <t xml:space="preserve">40.5</t>
  </si>
  <si>
    <t xml:space="preserve">89.7</t>
  </si>
  <si>
    <t xml:space="preserve">61.9</t>
  </si>
  <si>
    <t xml:space="preserve">0.01</t>
  </si>
  <si>
    <t xml:space="preserve">1.7</t>
  </si>
  <si>
    <t xml:space="preserve">63.4</t>
  </si>
  <si>
    <t xml:space="preserve">36.3</t>
  </si>
  <si>
    <t xml:space="preserve">91.8</t>
  </si>
  <si>
    <t xml:space="preserve">7.9</t>
  </si>
  <si>
    <t xml:space="preserve">95.5</t>
  </si>
  <si>
    <t xml:space="preserve">83.8</t>
  </si>
  <si>
    <t xml:space="preserve">41.7</t>
  </si>
  <si>
    <t xml:space="preserve">55.3</t>
  </si>
  <si>
    <t xml:space="preserve">95.7</t>
  </si>
  <si>
    <t xml:space="preserve">52.0</t>
  </si>
  <si>
    <t xml:space="preserve">92.2</t>
  </si>
  <si>
    <t xml:space="preserve">53.0</t>
  </si>
  <si>
    <t xml:space="preserve">1.3</t>
  </si>
  <si>
    <t xml:space="preserve">17.3</t>
  </si>
  <si>
    <t xml:space="preserve">98.0</t>
  </si>
  <si>
    <t xml:space="preserve">50.6</t>
  </si>
  <si>
    <t xml:space="preserve">49.2</t>
  </si>
  <si>
    <t xml:space="preserve">80.7</t>
  </si>
  <si>
    <t xml:space="preserve">13.4</t>
  </si>
  <si>
    <t xml:space="preserve">62.8</t>
  </si>
  <si>
    <t xml:space="preserve">37.2</t>
  </si>
  <si>
    <t xml:space="preserve">74.4</t>
  </si>
  <si>
    <t xml:space="preserve">25.6</t>
  </si>
  <si>
    <t xml:space="preserve">55.2</t>
  </si>
  <si>
    <t xml:space="preserve">44.7</t>
  </si>
  <si>
    <t xml:space="preserve">0.08</t>
  </si>
  <si>
    <t xml:space="preserve">81.9</t>
  </si>
  <si>
    <t xml:space="preserve">53.8</t>
  </si>
  <si>
    <t xml:space="preserve">45.8</t>
  </si>
  <si>
    <t xml:space="preserve">2.2</t>
  </si>
  <si>
    <t xml:space="preserve">37.0</t>
  </si>
  <si>
    <t xml:space="preserve">63.0</t>
  </si>
  <si>
    <t xml:space="preserve">38.1</t>
  </si>
  <si>
    <t xml:space="preserve">Proportion of the Number of females to 100 Males</t>
  </si>
  <si>
    <t xml:space="preserve">Proportion of Population of each Caste</t>
  </si>
  <si>
    <t xml:space="preserve">32419</t>
  </si>
  <si>
    <t xml:space="preserve">32448</t>
  </si>
  <si>
    <t xml:space="preserve">64537</t>
  </si>
  <si>
    <t xml:space="preserve">99.0</t>
  </si>
  <si>
    <t xml:space="preserve">6263</t>
  </si>
  <si>
    <t xml:space="preserve">5827</t>
  </si>
  <si>
    <t xml:space="preserve">12090</t>
  </si>
  <si>
    <t xml:space="preserve">93.0</t>
  </si>
  <si>
    <t xml:space="preserve">0.9</t>
  </si>
  <si>
    <t xml:space="preserve">33277</t>
  </si>
  <si>
    <t xml:space="preserve">31525</t>
  </si>
  <si>
    <t xml:space="preserve">64802</t>
  </si>
  <si>
    <t xml:space="preserve">94.7</t>
  </si>
  <si>
    <t xml:space="preserve">236566</t>
  </si>
  <si>
    <t xml:space="preserve">226612</t>
  </si>
  <si>
    <t xml:space="preserve">463178</t>
  </si>
  <si>
    <t xml:space="preserve">95.8</t>
  </si>
  <si>
    <t xml:space="preserve">35.4</t>
  </si>
  <si>
    <t xml:space="preserve">62257</t>
  </si>
  <si>
    <t xml:space="preserve">59459</t>
  </si>
  <si>
    <t xml:space="preserve">421716</t>
  </si>
  <si>
    <t xml:space="preserve">12941</t>
  </si>
  <si>
    <t xml:space="preserve">12169</t>
  </si>
  <si>
    <t xml:space="preserve">25110</t>
  </si>
  <si>
    <t xml:space="preserve">94.03</t>
  </si>
  <si>
    <t xml:space="preserve">300</t>
  </si>
  <si>
    <t xml:space="preserve">301</t>
  </si>
  <si>
    <t xml:space="preserve">601</t>
  </si>
  <si>
    <t xml:space="preserve">100.3</t>
  </si>
  <si>
    <t xml:space="preserve">18071</t>
  </si>
  <si>
    <t xml:space="preserve">16478</t>
  </si>
  <si>
    <t xml:space="preserve">34549</t>
  </si>
  <si>
    <t xml:space="preserve">91.2</t>
  </si>
  <si>
    <t xml:space="preserve">6734</t>
  </si>
  <si>
    <t xml:space="preserve">6879</t>
  </si>
  <si>
    <t xml:space="preserve">13613</t>
  </si>
  <si>
    <t xml:space="preserve">102.2</t>
  </si>
  <si>
    <t xml:space="preserve">1.0</t>
  </si>
  <si>
    <t xml:space="preserve">8033</t>
  </si>
  <si>
    <t xml:space="preserve">7433</t>
  </si>
  <si>
    <t xml:space="preserve">15466</t>
  </si>
  <si>
    <t xml:space="preserve">92.5</t>
  </si>
  <si>
    <t xml:space="preserve">10574</t>
  </si>
  <si>
    <t xml:space="preserve">10739</t>
  </si>
  <si>
    <t xml:space="preserve">21313</t>
  </si>
  <si>
    <t xml:space="preserve">101.5</t>
  </si>
  <si>
    <t xml:space="preserve">1.6</t>
  </si>
  <si>
    <t xml:space="preserve">8305</t>
  </si>
  <si>
    <t xml:space="preserve">7804</t>
  </si>
  <si>
    <t xml:space="preserve">16109</t>
  </si>
  <si>
    <t xml:space="preserve">93.9</t>
  </si>
  <si>
    <t xml:space="preserve">11447</t>
  </si>
  <si>
    <t xml:space="preserve">10805</t>
  </si>
  <si>
    <t xml:space="preserve">22252</t>
  </si>
  <si>
    <t xml:space="preserve">94.4</t>
  </si>
  <si>
    <t xml:space="preserve">7491</t>
  </si>
  <si>
    <t xml:space="preserve">6841</t>
  </si>
  <si>
    <t xml:space="preserve">14332</t>
  </si>
  <si>
    <t xml:space="preserve">91.3</t>
  </si>
  <si>
    <t xml:space="preserve">18958</t>
  </si>
  <si>
    <t xml:space="preserve">17827</t>
  </si>
  <si>
    <t xml:space="preserve">36785</t>
  </si>
  <si>
    <t xml:space="preserve">52374</t>
  </si>
  <si>
    <t xml:space="preserve">48827</t>
  </si>
  <si>
    <t xml:space="preserve">101201</t>
  </si>
  <si>
    <t xml:space="preserve">7.7</t>
  </si>
  <si>
    <t xml:space="preserve">146985</t>
  </si>
  <si>
    <t xml:space="preserve">136028</t>
  </si>
  <si>
    <t xml:space="preserve">283013</t>
  </si>
  <si>
    <t xml:space="preserve">21.6</t>
  </si>
  <si>
    <t xml:space="preserve">672995</t>
  </si>
  <si>
    <t xml:space="preserve">637672</t>
  </si>
  <si>
    <t xml:space="preserve">1310667</t>
  </si>
  <si>
    <t xml:space="preserve">94.8</t>
  </si>
  <si>
    <t xml:space="preserve">Buddhists and Jains.</t>
  </si>
  <si>
    <t xml:space="preserve">10127</t>
  </si>
  <si>
    <t xml:space="preserve">.004</t>
  </si>
  <si>
    <t xml:space="preserve">.001</t>
  </si>
  <si>
    <t xml:space="preserve">Kusayan</t>
  </si>
  <si>
    <t xml:space="preserve">12685</t>
  </si>
  <si>
    <t xml:space="preserve">26</t>
  </si>
  <si>
    <t xml:space="preserve">79</t>
  </si>
  <si>
    <t xml:space="preserve">51775</t>
  </si>
  <si>
    <t xml:space="preserve">630</t>
  </si>
  <si>
    <t xml:space="preserve">73</t>
  </si>
  <si>
    <t xml:space="preserve">.6</t>
  </si>
  <si>
    <t xml:space="preserve">170736</t>
  </si>
  <si>
    <t xml:space="preserve">1812</t>
  </si>
  <si>
    <t xml:space="preserve">2376</t>
  </si>
  <si>
    <t xml:space="preserve">.7</t>
  </si>
  <si>
    <t xml:space="preserve">598819</t>
  </si>
  <si>
    <t xml:space="preserve">3068</t>
  </si>
  <si>
    <t xml:space="preserve">2653</t>
  </si>
  <si>
    <t xml:space="preserve">Major Headings</t>
  </si>
  <si>
    <t xml:space="preserve">Minor Headings.</t>
  </si>
  <si>
    <t xml:space="preserve">Number of Portions</t>
  </si>
  <si>
    <t xml:space="preserve">Proportion to the Male Population.</t>
  </si>
  <si>
    <t xml:space="preserve">1. Professional</t>
  </si>
  <si>
    <t xml:space="preserve">Do. Military do.</t>
  </si>
  <si>
    <t xml:space="preserve">2. Domestic</t>
  </si>
  <si>
    <t xml:space="preserve">3. Commercial</t>
  </si>
  <si>
    <t xml:space="preserve">4. Agricultural</t>
  </si>
  <si>
    <t xml:space="preserve">5.	Industrial</t>
  </si>
  <si>
    <t xml:space="preserve">6. Indefinite and non-productive</t>
  </si>
  <si>
    <t xml:space="preserve">Proportion.</t>
  </si>
  <si>
    <t xml:space="preserve">Government Service Civil </t>
  </si>
  <si>
    <t xml:space="preserve">Do. Military</t>
  </si>
  <si>
    <t xml:space="preserve">Males exclusive of Children (10 years)</t>
  </si>
  <si>
    <t xml:space="preserve">Number engaged in Cultivation</t>
  </si>
  <si>
    <t xml:space="preserve">49.8</t>
  </si>
  <si>
    <t xml:space="preserve">Sembadavans</t>
  </si>
  <si>
    <t xml:space="preserve">Shanans</t>
  </si>
  <si>
    <t xml:space="preserve">27.2</t>
  </si>
  <si>
    <t xml:space="preserve">Number of
Persons.</t>
  </si>
  <si>
    <t xml:space="preserve">10.8</t>
  </si>
  <si>
    <t xml:space="preserve">Number able to read and write.</t>
  </si>
  <si>
    <t xml:space="preserve">Average Number of persons to Each of the Inhabited Houses</t>
  </si>
  <si>
    <t xml:space="preserve">Voilpad</t>
  </si>
  <si>
    <t xml:space="preserve">4.0</t>
  </si>
  <si>
    <t xml:space="preserve">Pullampet</t>
  </si>
  <si>
    <t xml:space="preserve">Kadiri</t>
  </si>
  <si>
    <t xml:space="preserve">Madnapalli</t>
  </si>
  <si>
    <t xml:space="preserve">3.1</t>
  </si>
  <si>
    <t xml:space="preserve">Rayachoti</t>
  </si>
  <si>
    <t xml:space="preserve">Jamalamadugu</t>
  </si>
  <si>
    <t xml:space="preserve">12.5</t>
  </si>
  <si>
    <t xml:space="preserve">Pullivendla</t>
  </si>
  <si>
    <t xml:space="preserve">Proddatur</t>
  </si>
  <si>
    <t xml:space="preserve">7.5</t>
  </si>
  <si>
    <t xml:space="preserve">Badwail</t>
  </si>
  <si>
    <t xml:space="preserve">Sidhout</t>
  </si>
  <si>
    <t xml:space="preserve">Population as per Quanquennial Returns of Fusty</t>
  </si>
  <si>
    <t xml:space="preserve">Population of 1871</t>
  </si>
  <si>
    <t xml:space="preserve">146566</t>
  </si>
  <si>
    <t xml:space="preserve">128093</t>
  </si>
  <si>
    <t xml:space="preserve">13.7</t>
  </si>
  <si>
    <t xml:space="preserve">145180</t>
  </si>
  <si>
    <t xml:space="preserve">30384</t>
  </si>
  <si>
    <t xml:space="preserve">26.5</t>
  </si>
  <si>
    <t xml:space="preserve">140948</t>
  </si>
  <si>
    <t xml:space="preserve">24829</t>
  </si>
  <si>
    <t xml:space="preserve">Madanapalli</t>
  </si>
  <si>
    <t xml:space="preserve">135468</t>
  </si>
  <si>
    <t xml:space="preserve">24957</t>
  </si>
  <si>
    <t xml:space="preserve">19.3</t>
  </si>
  <si>
    <t xml:space="preserve">128,162</t>
  </si>
  <si>
    <t xml:space="preserve">22976</t>
  </si>
  <si>
    <t xml:space="preserve">21.8</t>
  </si>
  <si>
    <t xml:space="preserve">109,965</t>
  </si>
  <si>
    <t xml:space="preserve">12641</t>
  </si>
  <si>
    <t xml:space="preserve">13.0</t>
  </si>
  <si>
    <t xml:space="preserve">110405</t>
  </si>
  <si>
    <t xml:space="preserve">14893</t>
  </si>
  <si>
    <t xml:space="preserve">15.6</t>
  </si>
  <si>
    <t xml:space="preserve">102744</t>
  </si>
  <si>
    <t xml:space="preserve">20.2</t>
  </si>
  <si>
    <t xml:space="preserve">66942</t>
  </si>
  <si>
    <t xml:space="preserve">9725</t>
  </si>
  <si>
    <t xml:space="preserve">14.5</t>
  </si>
  <si>
    <t xml:space="preserve">POPULATION.</t>
  </si>
  <si>
    <t xml:space="preserve">Mohmedans</t>
  </si>
  <si>
    <t xml:space="preserve">Boys under 12 Years of Age</t>
  </si>
  <si>
    <t xml:space="preserve">Girls under 10 Years of Age</t>
  </si>
  <si>
    <t xml:space="preserve">26816</t>
  </si>
  <si>
    <t xml:space="preserve">22924</t>
  </si>
  <si>
    <t xml:space="preserve">56009</t>
  </si>
  <si>
    <t xml:space="preserve">57264</t>
  </si>
  <si>
    <t xml:space="preserve">82825</t>
  </si>
  <si>
    <t xml:space="preserve">80188</t>
  </si>
  <si>
    <t xml:space="preserve">144227</t>
  </si>
  <si>
    <t xml:space="preserve">18220</t>
  </si>
  <si>
    <t xml:space="preserve">409</t>
  </si>
  <si>
    <t xml:space="preserve">157</t>
  </si>
  <si>
    <t xml:space="preserve">163013</t>
  </si>
  <si>
    <t xml:space="preserve">26315</t>
  </si>
  <si>
    <t xml:space="preserve">22828</t>
  </si>
  <si>
    <t xml:space="preserve">48295</t>
  </si>
  <si>
    <t xml:space="preserve">48123</t>
  </si>
  <si>
    <t xml:space="preserve">74640</t>
  </si>
  <si>
    <t xml:space="preserve">70951</t>
  </si>
  <si>
    <t xml:space="preserve">136005</t>
  </si>
  <si>
    <t xml:space="preserve">9564</t>
  </si>
  <si>
    <t xml:space="preserve">22</t>
  </si>
  <si>
    <t xml:space="preserve">145591</t>
  </si>
  <si>
    <t xml:space="preserve">24612</t>
  </si>
  <si>
    <t xml:space="preserve">21299</t>
  </si>
  <si>
    <t xml:space="preserve">49953</t>
  </si>
  <si>
    <t xml:space="preserve">49316</t>
  </si>
  <si>
    <t xml:space="preserve">74565</t>
  </si>
  <si>
    <t xml:space="preserve">70615</t>
  </si>
  <si>
    <t xml:space="preserve">137775</t>
  </si>
  <si>
    <t xml:space="preserve">7376</t>
  </si>
  <si>
    <t xml:space="preserve">27</t>
  </si>
  <si>
    <t xml:space="preserve">26286</t>
  </si>
  <si>
    <t xml:space="preserve">23386</t>
  </si>
  <si>
    <t xml:space="preserve">46407</t>
  </si>
  <si>
    <t xml:space="preserve">44869</t>
  </si>
  <si>
    <t xml:space="preserve">72693</t>
  </si>
  <si>
    <t xml:space="preserve">68255</t>
  </si>
  <si>
    <t xml:space="preserve">10031</t>
  </si>
  <si>
    <t xml:space="preserve">52</t>
  </si>
  <si>
    <t xml:space="preserve">24383</t>
  </si>
  <si>
    <t xml:space="preserve">22089</t>
  </si>
  <si>
    <t xml:space="preserve">44719</t>
  </si>
  <si>
    <t xml:space="preserve">44277</t>
  </si>
  <si>
    <t xml:space="preserve">69102</t>
  </si>
  <si>
    <t xml:space="preserve">66366</t>
  </si>
  <si>
    <t xml:space="preserve">127629</t>
  </si>
  <si>
    <t xml:space="preserve">7763</t>
  </si>
  <si>
    <t xml:space="preserve">55</t>
  </si>
  <si>
    <t xml:space="preserve">22946</t>
  </si>
  <si>
    <t xml:space="preserve">19716</t>
  </si>
  <si>
    <t xml:space="preserve">43360</t>
  </si>
  <si>
    <t xml:space="preserve">12440</t>
  </si>
  <si>
    <t xml:space="preserve">66306</t>
  </si>
  <si>
    <t xml:space="preserve">61806</t>
  </si>
  <si>
    <t xml:space="preserve">116474</t>
  </si>
  <si>
    <t xml:space="preserve">11578</t>
  </si>
  <si>
    <t xml:space="preserve">87</t>
  </si>
  <si>
    <t xml:space="preserve">128162</t>
  </si>
  <si>
    <t xml:space="preserve">19484</t>
  </si>
  <si>
    <t xml:space="preserve">16668</t>
  </si>
  <si>
    <t xml:space="preserve">36960</t>
  </si>
  <si>
    <t xml:space="preserve">36853</t>
  </si>
  <si>
    <t xml:space="preserve">56444</t>
  </si>
  <si>
    <t xml:space="preserve">53524</t>
  </si>
  <si>
    <t xml:space="preserve">100386</t>
  </si>
  <si>
    <t xml:space="preserve">8172</t>
  </si>
  <si>
    <t xml:space="preserve">1403</t>
  </si>
  <si>
    <t xml:space="preserve">109965</t>
  </si>
  <si>
    <t xml:space="preserve">20270</t>
  </si>
  <si>
    <t xml:space="preserve">16911</t>
  </si>
  <si>
    <t xml:space="preserve">37011</t>
  </si>
  <si>
    <t xml:space="preserve">36240</t>
  </si>
  <si>
    <t xml:space="preserve">57284</t>
  </si>
  <si>
    <t xml:space="preserve">53424</t>
  </si>
  <si>
    <t xml:space="preserve">104495</t>
  </si>
  <si>
    <t xml:space="preserve">8890</t>
  </si>
  <si>
    <t xml:space="preserve">17541</t>
  </si>
  <si>
    <t xml:space="preserve">15439</t>
  </si>
  <si>
    <t xml:space="preserve">34680</t>
  </si>
  <si>
    <t xml:space="preserve">35381</t>
  </si>
  <si>
    <t xml:space="preserve">52224</t>
  </si>
  <si>
    <t xml:space="preserve">50520</t>
  </si>
  <si>
    <t xml:space="preserve">89836</t>
  </si>
  <si>
    <t xml:space="preserve">10916</t>
  </si>
  <si>
    <t xml:space="preserve">1992</t>
  </si>
  <si>
    <t xml:space="preserve">15750</t>
  </si>
  <si>
    <t xml:space="preserve">13492</t>
  </si>
  <si>
    <t xml:space="preserve">32347</t>
  </si>
  <si>
    <t xml:space="preserve">34792</t>
  </si>
  <si>
    <t xml:space="preserve">48067</t>
  </si>
  <si>
    <t xml:space="preserve">44984</t>
  </si>
  <si>
    <t xml:space="preserve">85467</t>
  </si>
  <si>
    <t xml:space="preserve">6676</t>
  </si>
  <si>
    <t xml:space="preserve">908</t>
  </si>
  <si>
    <t xml:space="preserve">93054</t>
  </si>
  <si>
    <t xml:space="preserve">12889</t>
  </si>
  <si>
    <t xml:space="preserve">14182</t>
  </si>
  <si>
    <t xml:space="preserve">26361</t>
  </si>
  <si>
    <t xml:space="preserve">26235</t>
  </si>
  <si>
    <t xml:space="preserve">39250</t>
  </si>
  <si>
    <t xml:space="preserve">37447</t>
  </si>
  <si>
    <t xml:space="preserve">72467</t>
  </si>
  <si>
    <t xml:space="preserve">4490</t>
  </si>
  <si>
    <t xml:space="preserve">76667</t>
  </si>
  <si>
    <t xml:space="preserve">237325</t>
  </si>
  <si>
    <t xml:space="preserve">205334</t>
  </si>
  <si>
    <t xml:space="preserve">156075</t>
  </si>
  <si>
    <t xml:space="preserve">152460</t>
  </si>
  <si>
    <t xml:space="preserve">693400</t>
  </si>
  <si>
    <t xml:space="preserve">657794</t>
  </si>
  <si>
    <t xml:space="preserve">1242317</t>
  </si>
  <si>
    <t xml:space="preserve">103676</t>
  </si>
  <si>
    <t xml:space="preserve">4973</t>
  </si>
  <si>
    <t xml:space="preserve">224</t>
  </si>
  <si>
    <t xml:space="preserve">4351494</t>
  </si>
  <si>
    <t xml:space="preserve">Lnagayots</t>
  </si>
  <si>
    <t xml:space="preserve">Shias</t>
  </si>
  <si>
    <t xml:space="preserve">0.0004</t>
  </si>
  <si>
    <t xml:space="preserve">4488</t>
  </si>
  <si>
    <t xml:space="preserve">111</t>
  </si>
  <si>
    <t xml:space="preserve">4096</t>
  </si>
  <si>
    <t xml:space="preserve">4,973</t>
  </si>
  <si>
    <t xml:space="preserve">Percentage  Buddhists  and to the Total  Jains Population</t>
  </si>
  <si>
    <t xml:space="preserve">Percentage  other Religion to the Total  Jains Population</t>
  </si>
  <si>
    <t xml:space="preserve">40.07</t>
  </si>
  <si>
    <t xml:space="preserve">91.9</t>
  </si>
  <si>
    <t xml:space="preserve">6.9</t>
  </si>
  <si>
    <t xml:space="preserve">18.8</t>
  </si>
  <si>
    <t xml:space="preserve">44.06</t>
  </si>
  <si>
    <t xml:space="preserve">55.9</t>
  </si>
  <si>
    <t xml:space="preserve">30.8</t>
  </si>
  <si>
    <t xml:space="preserve">69.2</t>
  </si>
  <si>
    <t xml:space="preserve">.09</t>
  </si>
  <si>
    <t xml:space="preserve">55.8</t>
  </si>
  <si>
    <t xml:space="preserve">44.07</t>
  </si>
  <si>
    <t xml:space="preserve">08</t>
  </si>
  <si>
    <t xml:space="preserve">85.0</t>
  </si>
  <si>
    <t xml:space="preserve">60.7</t>
  </si>
  <si>
    <t xml:space="preserve">37.9</t>
  </si>
  <si>
    <t xml:space="preserve">90.7</t>
  </si>
  <si>
    <t xml:space="preserve">29.6</t>
  </si>
  <si>
    <t xml:space="preserve">70.4</t>
  </si>
  <si>
    <t xml:space="preserve">48.5</t>
  </si>
  <si>
    <t xml:space="preserve">77.6</t>
  </si>
  <si>
    <t xml:space="preserve">3.03</t>
  </si>
  <si>
    <t xml:space="preserve">92.3</t>
  </si>
  <si>
    <t xml:space="preserve">36.8</t>
  </si>
  <si>
    <t xml:space="preserve">000</t>
  </si>
  <si>
    <t xml:space="preserve">68.1</t>
  </si>
  <si>
    <t xml:space="preserve">31.2</t>
  </si>
  <si>
    <t xml:space="preserve">46.2</t>
  </si>
  <si>
    <t xml:space="preserve">46.9</t>
  </si>
  <si>
    <t xml:space="preserve">53.06</t>
  </si>
  <si>
    <t xml:space="preserve">54.1</t>
  </si>
  <si>
    <t xml:space="preserve">89.2</t>
  </si>
  <si>
    <t xml:space="preserve">53.2</t>
  </si>
  <si>
    <t xml:space="preserve">98.6</t>
  </si>
  <si>
    <t xml:space="preserve">90.2</t>
  </si>
  <si>
    <t xml:space="preserve">72.7</t>
  </si>
  <si>
    <t xml:space="preserve">42.3</t>
  </si>
  <si>
    <t xml:space="preserve">57.08</t>
  </si>
  <si>
    <t xml:space="preserve">97.4</t>
  </si>
  <si>
    <t xml:space="preserve">04</t>
  </si>
  <si>
    <t xml:space="preserve">51.4</t>
  </si>
  <si>
    <t xml:space="preserve">48.2</t>
  </si>
  <si>
    <t xml:space="preserve">99.2</t>
  </si>
  <si>
    <t xml:space="preserve">39.3</t>
  </si>
  <si>
    <t xml:space="preserve">98.8</t>
  </si>
  <si>
    <t xml:space="preserve">45.6</t>
  </si>
  <si>
    <t xml:space="preserve">40.08</t>
  </si>
  <si>
    <t xml:space="preserve">59.5</t>
  </si>
  <si>
    <t xml:space="preserve">98.2</t>
  </si>
  <si>
    <t xml:space="preserve">80.0</t>
  </si>
  <si>
    <t xml:space="preserve">20.00</t>
  </si>
  <si>
    <t xml:space="preserve">001</t>
  </si>
  <si>
    <t xml:space="preserve">18.3</t>
  </si>
  <si>
    <t xml:space="preserve">71.2</t>
  </si>
  <si>
    <t xml:space="preserve">25.8</t>
  </si>
  <si>
    <t xml:space="preserve">.0003</t>
  </si>
  <si>
    <t xml:space="preserve">Proportion of the Number of Females to 100 Males</t>
  </si>
  <si>
    <t xml:space="preserve">Proportion to the Hindu Population</t>
  </si>
  <si>
    <t xml:space="preserve">15470</t>
  </si>
  <si>
    <t xml:space="preserve">15483</t>
  </si>
  <si>
    <t xml:space="preserve">30953</t>
  </si>
  <si>
    <t xml:space="preserve">82.6</t>
  </si>
  <si>
    <t xml:space="preserve">17.4</t>
  </si>
  <si>
    <t xml:space="preserve">20.6</t>
  </si>
  <si>
    <t xml:space="preserve">79.2</t>
  </si>
  <si>
    <t xml:space="preserve">46</t>
  </si>
  <si>
    <t xml:space="preserve">68.5</t>
  </si>
  <si>
    <t xml:space="preserve">34.5</t>
  </si>
  <si>
    <t xml:space="preserve">222</t>
  </si>
  <si>
    <t xml:space="preserve">41.2</t>
  </si>
  <si>
    <t xml:space="preserve">4883</t>
  </si>
  <si>
    <t xml:space="preserve">88.0</t>
  </si>
  <si>
    <t xml:space="preserve">12.0</t>
  </si>
  <si>
    <t xml:space="preserve">175</t>
  </si>
  <si>
    <t xml:space="preserve">198</t>
  </si>
  <si>
    <t xml:space="preserve">88.4</t>
  </si>
  <si>
    <t xml:space="preserve">11.6</t>
  </si>
  <si>
    <t xml:space="preserve">16094</t>
  </si>
  <si>
    <t xml:space="preserve">19321</t>
  </si>
  <si>
    <t xml:space="preserve">35</t>
  </si>
  <si>
    <t xml:space="preserve">177</t>
  </si>
  <si>
    <t xml:space="preserve">47</t>
  </si>
  <si>
    <t xml:space="preserve">65671</t>
  </si>
  <si>
    <t xml:space="preserve">24.5</t>
  </si>
  <si>
    <t xml:space="preserve">75.2</t>
  </si>
  <si>
    <t xml:space="preserve">978</t>
  </si>
  <si>
    <t xml:space="preserve">617</t>
  </si>
  <si>
    <t xml:space="preserve">1595</t>
  </si>
  <si>
    <t xml:space="preserve">61.3</t>
  </si>
  <si>
    <t xml:space="preserve">38.7</t>
  </si>
  <si>
    <t xml:space="preserve">5668</t>
  </si>
  <si>
    <t xml:space="preserve">6525</t>
  </si>
  <si>
    <t xml:space="preserve">12497</t>
  </si>
  <si>
    <t xml:space="preserve">46.5</t>
  </si>
  <si>
    <t xml:space="preserve">53.5</t>
  </si>
  <si>
    <t xml:space="preserve">9457</t>
  </si>
  <si>
    <t xml:space="preserve">8146</t>
  </si>
  <si>
    <t xml:space="preserve">327</t>
  </si>
  <si>
    <t xml:space="preserve">17925</t>
  </si>
  <si>
    <t xml:space="preserve">45.5</t>
  </si>
  <si>
    <t xml:space="preserve">14699</t>
  </si>
  <si>
    <t xml:space="preserve">34115</t>
  </si>
  <si>
    <t xml:space="preserve">147</t>
  </si>
  <si>
    <t xml:space="preserve">45974</t>
  </si>
  <si>
    <t xml:space="preserve">32.0</t>
  </si>
  <si>
    <t xml:space="preserve">67.7</t>
  </si>
  <si>
    <t xml:space="preserve">3794</t>
  </si>
  <si>
    <t xml:space="preserve">6144</t>
  </si>
  <si>
    <t xml:space="preserve">9945</t>
  </si>
  <si>
    <t xml:space="preserve">38.2</t>
  </si>
  <si>
    <t xml:space="preserve">61.8</t>
  </si>
  <si>
    <t xml:space="preserve">5963</t>
  </si>
  <si>
    <t xml:space="preserve">11715</t>
  </si>
  <si>
    <t xml:space="preserve">17690</t>
  </si>
  <si>
    <t xml:space="preserve">33.8</t>
  </si>
  <si>
    <t xml:space="preserve">66.2</t>
  </si>
  <si>
    <t xml:space="preserve">13458</t>
  </si>
  <si>
    <t xml:space="preserve">17975</t>
  </si>
  <si>
    <t xml:space="preserve">37</t>
  </si>
  <si>
    <t xml:space="preserve">34472</t>
  </si>
  <si>
    <t xml:space="preserve">42.8</t>
  </si>
  <si>
    <t xml:space="preserve">57.1</t>
  </si>
  <si>
    <t xml:space="preserve">54076</t>
  </si>
  <si>
    <t xml:space="preserve">51545</t>
  </si>
  <si>
    <t xml:space="preserve">257</t>
  </si>
  <si>
    <t xml:space="preserve">580</t>
  </si>
  <si>
    <t xml:space="preserve">88</t>
  </si>
  <si>
    <t xml:space="preserve">106520</t>
  </si>
  <si>
    <t xml:space="preserve">50.8</t>
  </si>
  <si>
    <t xml:space="preserve">48.4</t>
  </si>
  <si>
    <t xml:space="preserve">58893</t>
  </si>
  <si>
    <t xml:space="preserve">115695</t>
  </si>
  <si>
    <t xml:space="preserve">2314</t>
  </si>
  <si>
    <t xml:space="preserve">4250</t>
  </si>
  <si>
    <t xml:space="preserve">181464</t>
  </si>
  <si>
    <t xml:space="preserve">32.5</t>
  </si>
  <si>
    <t xml:space="preserve">63.9</t>
  </si>
  <si>
    <t xml:space="preserve">610678</t>
  </si>
  <si>
    <t xml:space="preserve">626306</t>
  </si>
  <si>
    <t xml:space="preserve">2478</t>
  </si>
  <si>
    <t xml:space="preserve">3855</t>
  </si>
  <si>
    <t xml:space="preserve">4608</t>
  </si>
  <si>
    <t xml:space="preserve">1246929</t>
  </si>
  <si>
    <t xml:space="preserve">49.0</t>
  </si>
  <si>
    <t xml:space="preserve">50.1</t>
  </si>
  <si>
    <t xml:space="preserve">Number of Persons</t>
  </si>
  <si>
    <t xml:space="preserve">Government Service (Civil)</t>
  </si>
  <si>
    <t xml:space="preserve">Do. (Military)</t>
  </si>
  <si>
    <t xml:space="preserve">Household Goods</t>
  </si>
  <si>
    <t xml:space="preserve">Hunters</t>
  </si>
  <si>
    <t xml:space="preserve">Mussulmans</t>
  </si>
  <si>
    <t xml:space="preserve">Personal Service.</t>
  </si>
  <si>
    <t xml:space="preserve">1. Washermen</t>
  </si>
  <si>
    <t xml:space="preserve">2. VeIlalars</t>
  </si>
  <si>
    <t xml:space="preserve">3. Pariahs</t>
  </si>
  <si>
    <t xml:space="preserve">4. Barbers</t>
  </si>
  <si>
    <t xml:space="preserve">5. Mohamedans </t>
  </si>
  <si>
    <t xml:space="preserve">Bestha or Boya (Hunters)</t>
  </si>
  <si>
    <t xml:space="preserve">Satanis</t>
  </si>
  <si>
    <t xml:space="preserve">Others (Hindus)</t>
  </si>
  <si>
    <t xml:space="preserve">ldaiyars</t>
  </si>
  <si>
    <t xml:space="preserve">Fisherman caste, or Hunters</t>
  </si>
  <si>
    <t xml:space="preserve">Percentage Population.</t>
  </si>
  <si>
    <t xml:space="preserve">Europeans and  Eurasians</t>
  </si>
  <si>
    <t xml:space="preserve">Native  Christians</t>
  </si>
  <si>
    <t xml:space="preserve">Population as per Quanquennial Returns of 1866-67</t>
  </si>
  <si>
    <t xml:space="preserve">30.0</t>
  </si>
  <si>
    <t xml:space="preserve">103121</t>
  </si>
  <si>
    <t xml:space="preserve">40.2</t>
  </si>
  <si>
    <t xml:space="preserve">17709</t>
  </si>
  <si>
    <t xml:space="preserve">Hospet</t>
  </si>
  <si>
    <t xml:space="preserve">25.5</t>
  </si>
  <si>
    <t xml:space="preserve">Kudligi</t>
  </si>
  <si>
    <t xml:space="preserve">74217</t>
  </si>
  <si>
    <t xml:space="preserve">Huvanhadgali</t>
  </si>
  <si>
    <t xml:space="preserve">Harpanhalli</t>
  </si>
  <si>
    <t xml:space="preserve">36.4</t>
  </si>
  <si>
    <t xml:space="preserve">98230</t>
  </si>
  <si>
    <t xml:space="preserve">32.9</t>
  </si>
  <si>
    <t xml:space="preserve">Tadpatry</t>
  </si>
  <si>
    <t xml:space="preserve">117214</t>
  </si>
  <si>
    <t xml:space="preserve">11826</t>
  </si>
  <si>
    <t xml:space="preserve">Raidroog</t>
  </si>
  <si>
    <t xml:space="preserve">65453</t>
  </si>
  <si>
    <t xml:space="preserve">34.4</t>
  </si>
  <si>
    <t xml:space="preserve">Dharmavaram</t>
  </si>
  <si>
    <t xml:space="preserve">96284</t>
  </si>
  <si>
    <t xml:space="preserve">126608</t>
  </si>
  <si>
    <t xml:space="preserve">24324</t>
  </si>
  <si>
    <t xml:space="preserve">Pennakondah</t>
  </si>
  <si>
    <t xml:space="preserve">75463</t>
  </si>
  <si>
    <t xml:space="preserve">88754</t>
  </si>
  <si>
    <t xml:space="preserve">13201</t>
  </si>
  <si>
    <t xml:space="preserve">17.6</t>
  </si>
  <si>
    <t xml:space="preserve">Hindoopur</t>
  </si>
  <si>
    <t xml:space="preserve">71978</t>
  </si>
  <si>
    <t xml:space="preserve">87895</t>
  </si>
  <si>
    <t xml:space="preserve">15917</t>
  </si>
  <si>
    <t xml:space="preserve">22.1</t>
  </si>
  <si>
    <t xml:space="preserve">Madakasera</t>
  </si>
  <si>
    <t xml:space="preserve">60592</t>
  </si>
  <si>
    <t xml:space="preserve">79458</t>
  </si>
  <si>
    <t xml:space="preserve">18866</t>
  </si>
  <si>
    <t xml:space="preserve">31.1</t>
  </si>
  <si>
    <t xml:space="preserve">Sundur State</t>
  </si>
  <si>
    <t xml:space="preserve">13066</t>
  </si>
  <si>
    <t xml:space="preserve">14996</t>
  </si>
  <si>
    <t xml:space="preserve">1930</t>
  </si>
  <si>
    <t xml:space="preserve">1668006</t>
  </si>
  <si>
    <t xml:space="preserve">363008</t>
  </si>
  <si>
    <t xml:space="preserve">27.8</t>
  </si>
  <si>
    <t xml:space="preserve">8.0</t>
  </si>
  <si>
    <t xml:space="preserve">12.3</t>
  </si>
  <si>
    <t xml:space="preserve">8.3</t>
  </si>
  <si>
    <t xml:space="preserve">14.0</t>
  </si>
  <si>
    <t xml:space="preserve">11.0</t>
  </si>
  <si>
    <t xml:space="preserve">12.4</t>
  </si>
  <si>
    <t xml:space="preserve">5.1</t>
  </si>
  <si>
    <t xml:space="preserve">13.6</t>
  </si>
  <si>
    <t xml:space="preserve">HOUSES.</t>
  </si>
  <si>
    <t xml:space="preserve">Boys under 12 Years</t>
  </si>
  <si>
    <t xml:space="preserve">33572</t>
  </si>
  <si>
    <t xml:space="preserve">4242</t>
  </si>
  <si>
    <t xml:space="preserve">37814</t>
  </si>
  <si>
    <t xml:space="preserve">33567</t>
  </si>
  <si>
    <t xml:space="preserve">28647</t>
  </si>
  <si>
    <t xml:space="preserve">60422</t>
  </si>
  <si>
    <t xml:space="preserve">59708</t>
  </si>
  <si>
    <t xml:space="preserve">93889</t>
  </si>
  <si>
    <t xml:space="preserve">88355</t>
  </si>
  <si>
    <t xml:space="preserve">153683</t>
  </si>
  <si>
    <t xml:space="preserve">24449</t>
  </si>
  <si>
    <t xml:space="preserve">4298</t>
  </si>
  <si>
    <t xml:space="preserve">182244</t>
  </si>
  <si>
    <t xml:space="preserve">32936</t>
  </si>
  <si>
    <t xml:space="preserve">4690</t>
  </si>
  <si>
    <t xml:space="preserve">37631</t>
  </si>
  <si>
    <t xml:space="preserve">35858</t>
  </si>
  <si>
    <t xml:space="preserve">20806</t>
  </si>
  <si>
    <t xml:space="preserve">57463</t>
  </si>
  <si>
    <t xml:space="preserve">58397</t>
  </si>
  <si>
    <t xml:space="preserve">93290</t>
  </si>
  <si>
    <t xml:space="preserve">88293</t>
  </si>
  <si>
    <t xml:space="preserve">159091</t>
  </si>
  <si>
    <t xml:space="preserve">22301</t>
  </si>
  <si>
    <t xml:space="preserve">166</t>
  </si>
  <si>
    <t xml:space="preserve">181522</t>
  </si>
  <si>
    <t xml:space="preserve">20042</t>
  </si>
  <si>
    <t xml:space="preserve">1860</t>
  </si>
  <si>
    <t xml:space="preserve">27602</t>
  </si>
  <si>
    <t xml:space="preserve">24621</t>
  </si>
  <si>
    <t xml:space="preserve">24488</t>
  </si>
  <si>
    <t xml:space="preserve">50567</t>
  </si>
  <si>
    <t xml:space="preserve">48442</t>
  </si>
  <si>
    <t xml:space="preserve">75238</t>
  </si>
  <si>
    <t xml:space="preserve">69330</t>
  </si>
  <si>
    <t xml:space="preserve">132991</t>
  </si>
  <si>
    <t xml:space="preserve">11276</t>
  </si>
  <si>
    <t xml:space="preserve">299</t>
  </si>
  <si>
    <t xml:space="preserve">144583</t>
  </si>
  <si>
    <t xml:space="preserve">18682</t>
  </si>
  <si>
    <t xml:space="preserve">1694</t>
  </si>
  <si>
    <t xml:space="preserve">20373</t>
  </si>
  <si>
    <t xml:space="preserve">18855</t>
  </si>
  <si>
    <t xml:space="preserve">16087</t>
  </si>
  <si>
    <t xml:space="preserve">34678</t>
  </si>
  <si>
    <t xml:space="preserve">38141</t>
  </si>
  <si>
    <t xml:space="preserve">53583</t>
  </si>
  <si>
    <t xml:space="preserve">49228</t>
  </si>
  <si>
    <t xml:space="preserve">96454</t>
  </si>
  <si>
    <t xml:space="preserve">6087</t>
  </si>
  <si>
    <t xml:space="preserve">223</t>
  </si>
  <si>
    <t xml:space="preserve">102751</t>
  </si>
  <si>
    <t xml:space="preserve">19718</t>
  </si>
  <si>
    <t xml:space="preserve">2284</t>
  </si>
  <si>
    <t xml:space="preserve">22029</t>
  </si>
  <si>
    <t xml:space="preserve">17048</t>
  </si>
  <si>
    <t xml:space="preserve">14277</t>
  </si>
  <si>
    <t xml:space="preserve">30567</t>
  </si>
  <si>
    <t xml:space="preserve">31542</t>
  </si>
  <si>
    <t xml:space="preserve">47608</t>
  </si>
  <si>
    <t xml:space="preserve">45819</t>
  </si>
  <si>
    <t xml:space="preserve">84084</t>
  </si>
  <si>
    <t xml:space="preserve">9321</t>
  </si>
  <si>
    <t xml:space="preserve">93424</t>
  </si>
  <si>
    <t xml:space="preserve">18069</t>
  </si>
  <si>
    <t xml:space="preserve">2308</t>
  </si>
  <si>
    <t xml:space="preserve">20361</t>
  </si>
  <si>
    <t xml:space="preserve">16802</t>
  </si>
  <si>
    <t xml:space="preserve">14360</t>
  </si>
  <si>
    <t xml:space="preserve">30499</t>
  </si>
  <si>
    <t xml:space="preserve">34011</t>
  </si>
  <si>
    <t xml:space="preserve">47300</t>
  </si>
  <si>
    <t xml:space="preserve">45877</t>
  </si>
  <si>
    <t xml:space="preserve">90751</t>
  </si>
  <si>
    <t xml:space="preserve">2446</t>
  </si>
  <si>
    <t xml:space="preserve">93225</t>
  </si>
  <si>
    <t xml:space="preserve">20939</t>
  </si>
  <si>
    <t xml:space="preserve">2724</t>
  </si>
  <si>
    <t xml:space="preserve">23663</t>
  </si>
  <si>
    <t xml:space="preserve">16171</t>
  </si>
  <si>
    <t xml:space="preserve">13797</t>
  </si>
  <si>
    <t xml:space="preserve">29356</t>
  </si>
  <si>
    <t xml:space="preserve">30200</t>
  </si>
  <si>
    <t xml:space="preserve">45536</t>
  </si>
  <si>
    <t xml:space="preserve">44002</t>
  </si>
  <si>
    <t xml:space="preserve">84448</t>
  </si>
  <si>
    <t xml:space="preserve">5248</t>
  </si>
  <si>
    <t xml:space="preserve">84</t>
  </si>
  <si>
    <t xml:space="preserve">89538</t>
  </si>
  <si>
    <t xml:space="preserve">1560</t>
  </si>
  <si>
    <t xml:space="preserve">1482</t>
  </si>
  <si>
    <t xml:space="preserve">46987</t>
  </si>
  <si>
    <t xml:space="preserve">16243</t>
  </si>
  <si>
    <t xml:space="preserve">13961</t>
  </si>
  <si>
    <t xml:space="preserve">27704</t>
  </si>
  <si>
    <t xml:space="preserve">29821</t>
  </si>
  <si>
    <t xml:space="preserve">43947</t>
  </si>
  <si>
    <t xml:space="preserve">44782</t>
  </si>
  <si>
    <t xml:space="preserve">80985</t>
  </si>
  <si>
    <t xml:space="preserve">4612</t>
  </si>
  <si>
    <t xml:space="preserve">85729</t>
  </si>
  <si>
    <t xml:space="preserve">15676</t>
  </si>
  <si>
    <t xml:space="preserve">1524</t>
  </si>
  <si>
    <t xml:space="preserve">47200</t>
  </si>
  <si>
    <t xml:space="preserve">14639</t>
  </si>
  <si>
    <t xml:space="preserve">14396</t>
  </si>
  <si>
    <t xml:space="preserve">36414</t>
  </si>
  <si>
    <t xml:space="preserve">30782</t>
  </si>
  <si>
    <t xml:space="preserve">51052</t>
  </si>
  <si>
    <t xml:space="preserve">47178</t>
  </si>
  <si>
    <t xml:space="preserve">89969</t>
  </si>
  <si>
    <t xml:space="preserve">7940</t>
  </si>
  <si>
    <t xml:space="preserve">321</t>
  </si>
  <si>
    <t xml:space="preserve">96230</t>
  </si>
  <si>
    <t xml:space="preserve">20442</t>
  </si>
  <si>
    <t xml:space="preserve">2201</t>
  </si>
  <si>
    <t xml:space="preserve">27693</t>
  </si>
  <si>
    <t xml:space="preserve">24469</t>
  </si>
  <si>
    <t xml:space="preserve">17940</t>
  </si>
  <si>
    <t xml:space="preserve">38770</t>
  </si>
  <si>
    <t xml:space="preserve">39326</t>
  </si>
  <si>
    <t xml:space="preserve">59945</t>
  </si>
  <si>
    <t xml:space="preserve">57296</t>
  </si>
  <si>
    <t xml:space="preserve">106438</t>
  </si>
  <si>
    <t xml:space="preserve">44029</t>
  </si>
  <si>
    <t xml:space="preserve">44</t>
  </si>
  <si>
    <t xml:space="preserve">117211</t>
  </si>
  <si>
    <t xml:space="preserve">16008</t>
  </si>
  <si>
    <t xml:space="preserve">1204</t>
  </si>
  <si>
    <t xml:space="preserve">47269</t>
  </si>
  <si>
    <t xml:space="preserve">15789</t>
  </si>
  <si>
    <t xml:space="preserve">12971</t>
  </si>
  <si>
    <t xml:space="preserve">30449</t>
  </si>
  <si>
    <t xml:space="preserve">28870</t>
  </si>
  <si>
    <t xml:space="preserve">45938</t>
  </si>
  <si>
    <t xml:space="preserve">41841</t>
  </si>
  <si>
    <t xml:space="preserve">83344</t>
  </si>
  <si>
    <t xml:space="preserve">4458</t>
  </si>
  <si>
    <t xml:space="preserve">87779</t>
  </si>
  <si>
    <t xml:space="preserve">22890</t>
  </si>
  <si>
    <t xml:space="preserve">2089</t>
  </si>
  <si>
    <t xml:space="preserve">24979</t>
  </si>
  <si>
    <t xml:space="preserve">20409</t>
  </si>
  <si>
    <t xml:space="preserve">17997</t>
  </si>
  <si>
    <t xml:space="preserve">12636</t>
  </si>
  <si>
    <t xml:space="preserve">39510</t>
  </si>
  <si>
    <t xml:space="preserve">63095</t>
  </si>
  <si>
    <t xml:space="preserve">57513</t>
  </si>
  <si>
    <t xml:space="preserve">116455</t>
  </si>
  <si>
    <t xml:space="preserve">4087</t>
  </si>
  <si>
    <t xml:space="preserve">66</t>
  </si>
  <si>
    <t xml:space="preserve">120066</t>
  </si>
  <si>
    <t xml:space="preserve">16643</t>
  </si>
  <si>
    <t xml:space="preserve">2918</t>
  </si>
  <si>
    <t xml:space="preserve">19061</t>
  </si>
  <si>
    <t xml:space="preserve">13794</t>
  </si>
  <si>
    <t xml:space="preserve">13663</t>
  </si>
  <si>
    <t xml:space="preserve">30478</t>
  </si>
  <si>
    <t xml:space="preserve">28919</t>
  </si>
  <si>
    <t xml:space="preserve">46482</t>
  </si>
  <si>
    <t xml:space="preserve">42572</t>
  </si>
  <si>
    <t xml:space="preserve">83174</t>
  </si>
  <si>
    <t xml:space="preserve">5572</t>
  </si>
  <si>
    <t xml:space="preserve">33754</t>
  </si>
  <si>
    <t xml:space="preserve">17797</t>
  </si>
  <si>
    <t xml:space="preserve">37395</t>
  </si>
  <si>
    <t xml:space="preserve">15023</t>
  </si>
  <si>
    <t xml:space="preserve">4904</t>
  </si>
  <si>
    <t xml:space="preserve">234</t>
  </si>
  <si>
    <t xml:space="preserve">2165</t>
  </si>
  <si>
    <t xml:space="preserve">2722</t>
  </si>
  <si>
    <t xml:space="preserve">2369</t>
  </si>
  <si>
    <t xml:space="preserve">4812</t>
  </si>
  <si>
    <t xml:space="preserve">5093</t>
  </si>
  <si>
    <t xml:space="preserve">7534</t>
  </si>
  <si>
    <t xml:space="preserve">7462</t>
  </si>
  <si>
    <t xml:space="preserve">12837</t>
  </si>
  <si>
    <t xml:space="preserve">2147</t>
  </si>
  <si>
    <t xml:space="preserve">316693</t>
  </si>
  <si>
    <t xml:space="preserve">45260</t>
  </si>
  <si>
    <t xml:space="preserve">344943</t>
  </si>
  <si>
    <t xml:space="preserve">299477</t>
  </si>
  <si>
    <t xml:space="preserve">250059</t>
  </si>
  <si>
    <t xml:space="preserve">560696</t>
  </si>
  <si>
    <t xml:space="preserve">552771</t>
  </si>
  <si>
    <t xml:space="preserve">860173</t>
  </si>
  <si>
    <t xml:space="preserve">807833</t>
  </si>
  <si>
    <t xml:space="preserve">1534223</t>
  </si>
  <si>
    <t xml:space="preserve">127783</t>
  </si>
  <si>
    <t xml:space="preserve">5545</t>
  </si>
  <si>
    <t xml:space="preserve">123</t>
  </si>
  <si>
    <t xml:space="preserve">1696906</t>
  </si>
  <si>
    <t xml:space="preserve">No. of Persons.</t>
  </si>
  <si>
    <t xml:space="preserve">Proportions.</t>
  </si>
  <si>
    <t xml:space="preserve">Wahibis</t>
  </si>
  <si>
    <t xml:space="preserve">39.5</t>
  </si>
  <si>
    <t xml:space="preserve">57.0</t>
  </si>
  <si>
    <t xml:space="preserve">34.6</t>
  </si>
  <si>
    <t xml:space="preserve">57.5</t>
  </si>
  <si>
    <t xml:space="preserve">35.9</t>
  </si>
  <si>
    <t xml:space="preserve">64.0</t>
  </si>
  <si>
    <t xml:space="preserve">35.7</t>
  </si>
  <si>
    <t xml:space="preserve">42.9</t>
  </si>
  <si>
    <t xml:space="preserve">21.2</t>
  </si>
  <si>
    <t xml:space="preserve">39.7</t>
  </si>
  <si>
    <t xml:space="preserve">41.0</t>
  </si>
  <si>
    <t xml:space="preserve">59.0</t>
  </si>
  <si>
    <t xml:space="preserve">50.4</t>
  </si>
  <si>
    <t xml:space="preserve">49.6</t>
  </si>
  <si>
    <t xml:space="preserve">53.3</t>
  </si>
  <si>
    <t xml:space="preserve">77.2</t>
  </si>
  <si>
    <t xml:space="preserve">22.7</t>
  </si>
  <si>
    <t xml:space="preserve">32.8</t>
  </si>
  <si>
    <t xml:space="preserve">43.0</t>
  </si>
  <si>
    <t xml:space="preserve">46.4</t>
  </si>
  <si>
    <t xml:space="preserve">48.7</t>
  </si>
  <si>
    <t xml:space="preserve">Proportion of Number of
Females to
100 Males.</t>
  </si>
  <si>
    <t xml:space="preserve">Vaisyas (Chetties)</t>
  </si>
  <si>
    <t xml:space="preserve">Sudras</t>
  </si>
  <si>
    <t xml:space="preserve">Learned and Minor Professions</t>
  </si>
  <si>
    <t xml:space="preserve">Vellalars (Agriculturists) </t>
  </si>
  <si>
    <t xml:space="preserve">Kanakkan (Village Accountants)</t>
  </si>
  <si>
    <t xml:space="preserve">Vanniar (Laborers) </t>
  </si>
  <si>
    <t xml:space="preserve">Sembadavan (Fishers)</t>
  </si>
  <si>
    <t xml:space="preserve">Shanars (Toddymen)</t>
  </si>
  <si>
    <t xml:space="preserve"> Ambattan (Barbers)</t>
  </si>
  <si>
    <t xml:space="preserve">Percentage of male population having employment</t>
  </si>
  <si>
    <t xml:space="preserve">62.9</t>
  </si>
  <si>
    <t xml:space="preserve">Trade</t>
  </si>
  <si>
    <t xml:space="preserve">Cultivation</t>
  </si>
  <si>
    <t xml:space="preserve">Labor </t>
  </si>
  <si>
    <t xml:space="preserve">Bhuddhists and Jains</t>
  </si>
  <si>
    <t xml:space="preserve">0.003</t>
  </si>
  <si>
    <t xml:space="preserve">156679</t>
  </si>
  <si>
    <t xml:space="preserve">30997</t>
  </si>
  <si>
    <t xml:space="preserve">4756</t>
  </si>
  <si>
    <t xml:space="preserve">33</t>
  </si>
  <si>
    <t xml:space="preserve">79315</t>
  </si>
  <si>
    <t xml:space="preserve">54.6</t>
  </si>
  <si>
    <t xml:space="preserve">39.1</t>
  </si>
  <si>
    <t xml:space="preserve">3630</t>
  </si>
  <si>
    <t xml:space="preserve">6688</t>
  </si>
  <si>
    <t xml:space="preserve">49.4</t>
  </si>
  <si>
    <t xml:space="preserve">4630</t>
  </si>
  <si>
    <t xml:space="preserve">708</t>
  </si>
  <si>
    <t xml:space="preserve">46.0</t>
  </si>
  <si>
    <t xml:space="preserve">10673</t>
  </si>
  <si>
    <t xml:space="preserve">12024</t>
  </si>
  <si>
    <t xml:space="preserve">268</t>
  </si>
  <si>
    <t xml:space="preserve">183</t>
  </si>
  <si>
    <t xml:space="preserve">65313</t>
  </si>
  <si>
    <t xml:space="preserve">64.6</t>
  </si>
  <si>
    <t xml:space="preserve">16.3</t>
  </si>
  <si>
    <t xml:space="preserve">95611</t>
  </si>
  <si>
    <t xml:space="preserve">177247</t>
  </si>
  <si>
    <t xml:space="preserve">2621</t>
  </si>
  <si>
    <t xml:space="preserve">275602</t>
  </si>
  <si>
    <t xml:space="preserve">34.7</t>
  </si>
  <si>
    <t xml:space="preserve">64.3</t>
  </si>
  <si>
    <t xml:space="preserve">9276</t>
  </si>
  <si>
    <t xml:space="preserve">161</t>
  </si>
  <si>
    <t xml:space="preserve">5908</t>
  </si>
  <si>
    <t xml:space="preserve">12193</t>
  </si>
  <si>
    <t xml:space="preserve">858</t>
  </si>
  <si>
    <t xml:space="preserve">18959</t>
  </si>
  <si>
    <t xml:space="preserve">12038</t>
  </si>
  <si>
    <t xml:space="preserve">200</t>
  </si>
  <si>
    <t xml:space="preserve">471</t>
  </si>
  <si>
    <t xml:space="preserve">57.6</t>
  </si>
  <si>
    <t xml:space="preserve">40.1</t>
  </si>
  <si>
    <t xml:space="preserve">65334</t>
  </si>
  <si>
    <t xml:space="preserve">99101</t>
  </si>
  <si>
    <t xml:space="preserve">6537</t>
  </si>
  <si>
    <t xml:space="preserve">3426</t>
  </si>
  <si>
    <t xml:space="preserve">2061</t>
  </si>
  <si>
    <t xml:space="preserve">37.02</t>
  </si>
  <si>
    <t xml:space="preserve">56.1</t>
  </si>
  <si>
    <t xml:space="preserve">102540</t>
  </si>
  <si>
    <t xml:space="preserve">85867</t>
  </si>
  <si>
    <t xml:space="preserve">11559</t>
  </si>
  <si>
    <t xml:space="preserve">6763</t>
  </si>
  <si>
    <t xml:space="preserve">457</t>
  </si>
  <si>
    <t xml:space="preserve">207188</t>
  </si>
  <si>
    <t xml:space="preserve">49.5</t>
  </si>
  <si>
    <t xml:space="preserve">41.4</t>
  </si>
  <si>
    <t xml:space="preserve">747777</t>
  </si>
  <si>
    <t xml:space="preserve">712215</t>
  </si>
  <si>
    <t xml:space="preserve">57410</t>
  </si>
  <si>
    <t xml:space="preserve">16821</t>
  </si>
  <si>
    <t xml:space="preserve">3354</t>
  </si>
  <si>
    <t xml:space="preserve">1537904</t>
  </si>
  <si>
    <t xml:space="preserve">48.6</t>
  </si>
  <si>
    <t xml:space="preserve">46.3</t>
  </si>
  <si>
    <t xml:space="preserve">Total Population</t>
  </si>
  <si>
    <t xml:space="preserve">182</t>
  </si>
  <si>
    <t xml:space="preserve">137</t>
  </si>
  <si>
    <t xml:space="preserve">319</t>
  </si>
  <si>
    <t xml:space="preserve">Maplahs</t>
  </si>
  <si>
    <t xml:space="preserve">43356</t>
  </si>
  <si>
    <t xml:space="preserve">40222</t>
  </si>
  <si>
    <t xml:space="preserve">83578</t>
  </si>
  <si>
    <t xml:space="preserve">Syud</t>
  </si>
  <si>
    <t xml:space="preserve">6579</t>
  </si>
  <si>
    <t xml:space="preserve">5813</t>
  </si>
  <si>
    <t xml:space="preserve">12392</t>
  </si>
  <si>
    <t xml:space="preserve">3000</t>
  </si>
  <si>
    <t xml:space="preserve">2801</t>
  </si>
  <si>
    <t xml:space="preserve">5801</t>
  </si>
  <si>
    <t xml:space="preserve">722</t>
  </si>
  <si>
    <t xml:space="preserve">569</t>
  </si>
  <si>
    <t xml:space="preserve">1291</t>
  </si>
  <si>
    <t xml:space="preserve">12779</t>
  </si>
  <si>
    <t xml:space="preserve">11607</t>
  </si>
  <si>
    <t xml:space="preserve">24380</t>
  </si>
  <si>
    <t xml:space="preserve">66631</t>
  </si>
  <si>
    <t xml:space="preserve">61152</t>
  </si>
  <si>
    <t xml:space="preserve">Number of Persons under each Major Head</t>
  </si>
  <si>
    <t xml:space="preserve">3432</t>
  </si>
  <si>
    <t xml:space="preserve">3307</t>
  </si>
  <si>
    <t xml:space="preserve">1421</t>
  </si>
  <si>
    <t xml:space="preserve">7713</t>
  </si>
  <si>
    <t xml:space="preserve">15873</t>
  </si>
  <si>
    <t xml:space="preserve">31911</t>
  </si>
  <si>
    <t xml:space="preserve">29116</t>
  </si>
  <si>
    <t xml:space="preserve">2455</t>
  </si>
  <si>
    <t xml:space="preserve">31571</t>
  </si>
  <si>
    <t xml:space="preserve">273828</t>
  </si>
  <si>
    <t xml:space="preserve">31.9</t>
  </si>
  <si>
    <t xml:space="preserve">45273</t>
  </si>
  <si>
    <t xml:space="preserve">7901</t>
  </si>
  <si>
    <t xml:space="preserve">4599</t>
  </si>
  <si>
    <t xml:space="preserve">4818</t>
  </si>
  <si>
    <t xml:space="preserve">Book</t>
  </si>
  <si>
    <t xml:space="preserve">3094</t>
  </si>
  <si>
    <t xml:space="preserve">262</t>
  </si>
  <si>
    <t xml:space="preserve">66094</t>
  </si>
  <si>
    <t xml:space="preserve">94952</t>
  </si>
  <si>
    <t xml:space="preserve">3056</t>
  </si>
  <si>
    <t xml:space="preserve">10865</t>
  </si>
  <si>
    <t xml:space="preserve">2282</t>
  </si>
  <si>
    <t xml:space="preserve">111155</t>
  </si>
  <si>
    <t xml:space="preserve">530432</t>
  </si>
  <si>
    <t xml:space="preserve">Pastoral tribes.</t>
  </si>
  <si>
    <t xml:space="preserve">Washermen</t>
  </si>
  <si>
    <t xml:space="preserve">Mixed Castes.</t>
  </si>
  <si>
    <t xml:space="preserve">“Others” (Hindus)</t>
  </si>
  <si>
    <t xml:space="preserve">Shepherds</t>
  </si>
  <si>
    <t xml:space="preserve">11135</t>
  </si>
  <si>
    <t xml:space="preserve">2912</t>
  </si>
  <si>
    <t xml:space="preserve">Total Percentage employed</t>
  </si>
  <si>
    <t xml:space="preserve">PERCENTAGE EMPLOYED IN THE </t>
  </si>
  <si>
    <t xml:space="preserve">Military Service</t>
  </si>
  <si>
    <t xml:space="preserve">Trade Cultivation</t>
  </si>
  <si>
    <t xml:space="preserve">61.0</t>
  </si>
  <si>
    <t xml:space="preserve">7.1</t>
  </si>
  <si>
    <t xml:space="preserve">51.6</t>
  </si>
  <si>
    <t xml:space="preserve">85.7</t>
  </si>
  <si>
    <t xml:space="preserve">58.3</t>
  </si>
  <si>
    <t xml:space="preserve">18.2</t>
  </si>
  <si>
    <t xml:space="preserve">18.6</t>
  </si>
  <si>
    <t xml:space="preserve">15.7</t>
  </si>
  <si>
    <t xml:space="preserve">52.4</t>
  </si>
  <si>
    <t xml:space="preserve">14.4</t>
  </si>
  <si>
    <t xml:space="preserve">15.9</t>
  </si>
  <si>
    <t xml:space="preserve">60.6</t>
  </si>
  <si>
    <t xml:space="preserve">20.0</t>
  </si>
  <si>
    <t xml:space="preserve">Ramalkota</t>
  </si>
  <si>
    <t xml:space="preserve">Kambarn</t>
  </si>
  <si>
    <t xml:space="preserve">Patticonda</t>
  </si>
  <si>
    <t xml:space="preserve">Nandikotkur</t>
  </si>
  <si>
    <t xml:space="preserve">Nandial</t>
  </si>
  <si>
    <t xml:space="preserve">Kovilkuntla</t>
  </si>
  <si>
    <t xml:space="preserve">Sirwell</t>
  </si>
  <si>
    <t xml:space="preserve">Banaganapally</t>
  </si>
  <si>
    <t xml:space="preserve">Nos.</t>
  </si>
  <si>
    <t xml:space="preserve">Population as per Quanquennial Returns of Fush 1276 (1866-67)</t>
  </si>
  <si>
    <t xml:space="preserve">118717</t>
  </si>
  <si>
    <t xml:space="preserve">146195</t>
  </si>
  <si>
    <t xml:space="preserve">27478</t>
  </si>
  <si>
    <t xml:space="preserve">23.1</t>
  </si>
  <si>
    <t xml:space="preserve">111287</t>
  </si>
  <si>
    <t xml:space="preserve">123042</t>
  </si>
  <si>
    <t xml:space="preserve">11755</t>
  </si>
  <si>
    <t xml:space="preserve">133586</t>
  </si>
  <si>
    <t xml:space="preserve">173434</t>
  </si>
  <si>
    <t xml:space="preserve">39848</t>
  </si>
  <si>
    <t xml:space="preserve">29.8</t>
  </si>
  <si>
    <t xml:space="preserve">82748</t>
  </si>
  <si>
    <t xml:space="preserve">101866</t>
  </si>
  <si>
    <t xml:space="preserve">19118</t>
  </si>
  <si>
    <t xml:space="preserve">88827</t>
  </si>
  <si>
    <t xml:space="preserve">107320</t>
  </si>
  <si>
    <t xml:space="preserve">18493</t>
  </si>
  <si>
    <t xml:space="preserve">94017</t>
  </si>
  <si>
    <t xml:space="preserve">98844</t>
  </si>
  <si>
    <t xml:space="preserve">4827</t>
  </si>
  <si>
    <t xml:space="preserve">63469</t>
  </si>
  <si>
    <t xml:space="preserve">71066</t>
  </si>
  <si>
    <t xml:space="preserve">7657</t>
  </si>
  <si>
    <t xml:space="preserve">78266</t>
  </si>
  <si>
    <t xml:space="preserve">92665</t>
  </si>
  <si>
    <t xml:space="preserve">14399</t>
  </si>
  <si>
    <t xml:space="preserve">45208</t>
  </si>
  <si>
    <t xml:space="preserve">770857</t>
  </si>
  <si>
    <t xml:space="preserve">959640</t>
  </si>
  <si>
    <t xml:space="preserve">188783</t>
  </si>
  <si>
    <t xml:space="preserve">Kambam</t>
  </si>
  <si>
    <t xml:space="preserve">Other Religion</t>
  </si>
  <si>
    <t xml:space="preserve">35.2</t>
  </si>
  <si>
    <t xml:space="preserve">63.5</t>
  </si>
  <si>
    <t xml:space="preserve">59.01</t>
  </si>
  <si>
    <t xml:space="preserve">80.4</t>
  </si>
  <si>
    <t xml:space="preserve">43.5</t>
  </si>
  <si>
    <t xml:space="preserve">56.4</t>
  </si>
  <si>
    <t xml:space="preserve">98.4</t>
  </si>
  <si>
    <t xml:space="preserve">36.6</t>
  </si>
  <si>
    <t xml:space="preserve">36.7</t>
  </si>
  <si>
    <t xml:space="preserve">94.3</t>
  </si>
  <si>
    <t xml:space="preserve">09</t>
  </si>
  <si>
    <t xml:space="preserve">70.0</t>
  </si>
  <si>
    <t xml:space="preserve">51.5</t>
  </si>
  <si>
    <t xml:space="preserve">68.9</t>
  </si>
  <si>
    <t xml:space="preserve">97.8</t>
  </si>
  <si>
    <t xml:space="preserve">72.9</t>
  </si>
  <si>
    <t xml:space="preserve">27.1</t>
  </si>
  <si>
    <t xml:space="preserve">.009</t>
  </si>
  <si>
    <t xml:space="preserve">62.6</t>
  </si>
  <si>
    <t xml:space="preserve">41.3</t>
  </si>
  <si>
    <t xml:space="preserve">94.06</t>
  </si>
  <si>
    <t xml:space="preserve">2.008</t>
  </si>
  <si>
    <t xml:space="preserve">50.2</t>
  </si>
  <si>
    <t xml:space="preserve">78.1</t>
  </si>
  <si>
    <t xml:space="preserve">73.3</t>
  </si>
  <si>
    <t xml:space="preserve">47.4</t>
  </si>
  <si>
    <t xml:space="preserve">86.4</t>
  </si>
  <si>
    <t xml:space="preserve">51.0</t>
  </si>
  <si>
    <t xml:space="preserve">0002</t>
  </si>
  <si>
    <t xml:space="preserve">Brahmans (Priests Caste) </t>
  </si>
  <si>
    <t xml:space="preserve">102.0</t>
  </si>
  <si>
    <t xml:space="preserve">97.0</t>
  </si>
  <si>
    <t xml:space="preserve">28.7</t>
  </si>
  <si>
    <t xml:space="preserve">96.2</t>
  </si>
  <si>
    <t xml:space="preserve">11.3</t>
  </si>
  <si>
    <t xml:space="preserve">96.0</t>
  </si>
  <si>
    <t xml:space="preserve">104.0</t>
  </si>
  <si>
    <t xml:space="preserve">94.2</t>
  </si>
  <si>
    <t xml:space="preserve">12.6</t>
  </si>
  <si>
    <t xml:space="preserve">93.7</t>
  </si>
  <si>
    <t xml:space="preserve">95.6</t>
  </si>
  <si>
    <t xml:space="preserve">17.5</t>
  </si>
  <si>
    <t xml:space="preserve">5334</t>
  </si>
  <si>
    <t xml:space="preserve">25943</t>
  </si>
  <si>
    <t xml:space="preserve">79.4</t>
  </si>
  <si>
    <t xml:space="preserve">.008</t>
  </si>
  <si>
    <t xml:space="preserve">2491</t>
  </si>
  <si>
    <t xml:space="preserve">64.9</t>
  </si>
  <si>
    <t xml:space="preserve">10361</t>
  </si>
  <si>
    <t xml:space="preserve">36811</t>
  </si>
  <si>
    <t xml:space="preserve">89341</t>
  </si>
  <si>
    <t xml:space="preserve">1009</t>
  </si>
  <si>
    <t xml:space="preserve">488</t>
  </si>
  <si>
    <t xml:space="preserve">420</t>
  </si>
  <si>
    <t xml:space="preserve">244523</t>
  </si>
  <si>
    <t xml:space="preserve">62.7</t>
  </si>
  <si>
    <t xml:space="preserve">35621</t>
  </si>
  <si>
    <t xml:space="preserve">406</t>
  </si>
  <si>
    <t xml:space="preserve">36</t>
  </si>
  <si>
    <t xml:space="preserve">96431</t>
  </si>
  <si>
    <t xml:space="preserve">1256</t>
  </si>
  <si>
    <t xml:space="preserve">14027</t>
  </si>
  <si>
    <t xml:space="preserve">50</t>
  </si>
  <si>
    <t xml:space="preserve">73.0</t>
  </si>
  <si>
    <t xml:space="preserve">22.5</t>
  </si>
  <si>
    <t xml:space="preserve">16446</t>
  </si>
  <si>
    <t xml:space="preserve">39</t>
  </si>
  <si>
    <t xml:space="preserve">26045</t>
  </si>
  <si>
    <t xml:space="preserve">549</t>
  </si>
  <si>
    <t xml:space="preserve">2355</t>
  </si>
  <si>
    <t xml:space="preserve">76.7</t>
  </si>
  <si>
    <t xml:space="preserve">5967</t>
  </si>
  <si>
    <t xml:space="preserve">11299</t>
  </si>
  <si>
    <t xml:space="preserve">47.0</t>
  </si>
  <si>
    <t xml:space="preserve">52.8</t>
  </si>
  <si>
    <t xml:space="preserve">16290</t>
  </si>
  <si>
    <t xml:space="preserve">54.2</t>
  </si>
  <si>
    <t xml:space="preserve">44.0</t>
  </si>
  <si>
    <t xml:space="preserve">42.6</t>
  </si>
  <si>
    <t xml:space="preserve">57.2</t>
  </si>
  <si>
    <t xml:space="preserve">34.1</t>
  </si>
  <si>
    <t xml:space="preserve">65.8</t>
  </si>
  <si>
    <t xml:space="preserve">11922</t>
  </si>
  <si>
    <t xml:space="preserve">78.0</t>
  </si>
  <si>
    <t xml:space="preserve">39.6</t>
  </si>
  <si>
    <t xml:space="preserve">60.3</t>
  </si>
  <si>
    <t xml:space="preserve">Parishs</t>
  </si>
  <si>
    <t xml:space="preserve">39.2</t>
  </si>
  <si>
    <t xml:space="preserve">59.6</t>
  </si>
  <si>
    <t xml:space="preserve">382149</t>
  </si>
  <si>
    <t xml:space="preserve">44.9</t>
  </si>
  <si>
    <t xml:space="preserve">Number of Males Employed</t>
  </si>
  <si>
    <t xml:space="preserve">Total under each Major Head</t>
  </si>
  <si>
    <t xml:space="preserve">990</t>
  </si>
  <si>
    <t xml:space="preserve">3036</t>
  </si>
  <si>
    <t xml:space="preserve">773</t>
  </si>
  <si>
    <t xml:space="preserve">3688</t>
  </si>
  <si>
    <t xml:space="preserve">8487</t>
  </si>
  <si>
    <t xml:space="preserve">20657</t>
  </si>
  <si>
    <t xml:space="preserve">20306</t>
  </si>
  <si>
    <t xml:space="preserve">373</t>
  </si>
  <si>
    <t xml:space="preserve">20679</t>
  </si>
  <si>
    <t xml:space="preserve">128353</t>
  </si>
  <si>
    <t xml:space="preserve">26.2</t>
  </si>
  <si>
    <t xml:space="preserve">35056</t>
  </si>
  <si>
    <t xml:space="preserve">9101</t>
  </si>
  <si>
    <t xml:space="preserve">2220</t>
  </si>
  <si>
    <t xml:space="preserve">3380</t>
  </si>
  <si>
    <t xml:space="preserve">62</t>
  </si>
  <si>
    <t xml:space="preserve">2968</t>
  </si>
  <si>
    <t xml:space="preserve">458</t>
  </si>
  <si>
    <t xml:space="preserve">53240</t>
  </si>
  <si>
    <t xml:space="preserve">72771</t>
  </si>
  <si>
    <t xml:space="preserve">14343</t>
  </si>
  <si>
    <t xml:space="preserve">9486</t>
  </si>
  <si>
    <t xml:space="preserve">3298</t>
  </si>
  <si>
    <t xml:space="preserve">96598</t>
  </si>
  <si>
    <t xml:space="preserve">328014</t>
  </si>
  <si>
    <t xml:space="preserve">66.8</t>
  </si>
  <si>
    <t xml:space="preserve">Fiushermen</t>
  </si>
  <si>
    <t xml:space="preserve">62196</t>
  </si>
  <si>
    <t xml:space="preserve">16210</t>
  </si>
  <si>
    <t xml:space="preserve">15895</t>
  </si>
  <si>
    <t xml:space="preserve">Mohamedans</t>
  </si>
  <si>
    <t xml:space="preserve">10070</t>
  </si>
  <si>
    <t xml:space="preserve">104371</t>
  </si>
  <si>
    <t xml:space="preserve">16541</t>
  </si>
  <si>
    <t xml:space="preserve">Fishermen (Boyas)</t>
  </si>
  <si>
    <t xml:space="preserve">12479</t>
  </si>
  <si>
    <t xml:space="preserve">12039</t>
  </si>
  <si>
    <t xml:space="preserve">11519</t>
  </si>
  <si>
    <t xml:space="preserve">7686</t>
  </si>
  <si>
    <t xml:space="preserve">“Others”</t>
  </si>
  <si>
    <t xml:space="preserve">No. able to read and write.</t>
  </si>
  <si>
    <t xml:space="preserve">Sydapet</t>
  </si>
  <si>
    <t xml:space="preserve">Travellore</t>
  </si>
  <si>
    <t xml:space="preserve">Ponnery</t>
  </si>
  <si>
    <t xml:space="preserve">Conjeveram</t>
  </si>
  <si>
    <t xml:space="preserve">Madurantakam</t>
  </si>
  <si>
    <t xml:space="preserve">AVERAGE NUMBER OF PERSONS TO EACH OF THE INHABITED HOUSES.</t>
  </si>
  <si>
    <t xml:space="preserve">9.9</t>
  </si>
  <si>
    <t xml:space="preserve">21.9</t>
  </si>
  <si>
    <t xml:space="preserve">9.2</t>
  </si>
  <si>
    <t xml:space="preserve">464307</t>
  </si>
  <si>
    <t xml:space="preserve">434558</t>
  </si>
  <si>
    <t xml:space="preserve">48.3</t>
  </si>
  <si>
    <t xml:space="preserve">542</t>
  </si>
  <si>
    <t xml:space="preserve">279</t>
  </si>
  <si>
    <t xml:space="preserve">14004</t>
  </si>
  <si>
    <t xml:space="preserve">60.4</t>
  </si>
  <si>
    <t xml:space="preserve">1738</t>
  </si>
  <si>
    <t xml:space="preserve">7439</t>
  </si>
  <si>
    <t xml:space="preserve">32.1</t>
  </si>
  <si>
    <t xml:space="preserve">57.9</t>
  </si>
  <si>
    <t xml:space="preserve">57.8</t>
  </si>
  <si>
    <t xml:space="preserve">17.7</t>
  </si>
  <si>
    <t xml:space="preserve">33.0</t>
  </si>
  <si>
    <t xml:space="preserve">67.0</t>
  </si>
  <si>
    <t xml:space="preserve">87.4</t>
  </si>
  <si>
    <t xml:space="preserve">38.8</t>
  </si>
  <si>
    <t xml:space="preserve">22.9</t>
  </si>
  <si>
    <t xml:space="preserve">85.5</t>
  </si>
  <si>
    <t xml:space="preserve">78.8</t>
  </si>
  <si>
    <t xml:space="preserve">79.0</t>
  </si>
  <si>
    <t xml:space="preserve">17.1</t>
  </si>
  <si>
    <t xml:space="preserve">51.3</t>
  </si>
  <si>
    <t xml:space="preserve">90.3</t>
  </si>
  <si>
    <t xml:space="preserve">31.3</t>
  </si>
  <si>
    <t xml:space="preserve">68.7</t>
  </si>
  <si>
    <t xml:space="preserve">91.6</t>
  </si>
  <si>
    <t xml:space="preserve">8.4</t>
  </si>
  <si>
    <t xml:space="preserve">Proportion of  Females to 100 Males</t>
  </si>
  <si>
    <t xml:space="preserve">102.6</t>
  </si>
  <si>
    <t xml:space="preserve">5156</t>
  </si>
  <si>
    <t xml:space="preserve">95.9</t>
  </si>
  <si>
    <t xml:space="preserve">19.8</t>
  </si>
  <si>
    <t xml:space="preserve">96.8</t>
  </si>
  <si>
    <t xml:space="preserve">100.4</t>
  </si>
  <si>
    <t xml:space="preserve">Vannian (Agriculturists and Laborers)</t>
  </si>
  <si>
    <t xml:space="preserve">96.7</t>
  </si>
  <si>
    <t xml:space="preserve">Satams (Mixed Castes)</t>
  </si>
  <si>
    <t xml:space="preserve">107.8</t>
  </si>
  <si>
    <t xml:space="preserve">93.4</t>
  </si>
  <si>
    <t xml:space="preserve">95.2</t>
  </si>
  <si>
    <t xml:space="preserve">4675</t>
  </si>
  <si>
    <t xml:space="preserve">4541</t>
  </si>
  <si>
    <t xml:space="preserve">9216</t>
  </si>
  <si>
    <t xml:space="preserve">97.1</t>
  </si>
  <si>
    <t xml:space="preserve">6457</t>
  </si>
  <si>
    <t xml:space="preserve">6342</t>
  </si>
  <si>
    <t xml:space="preserve">12799</t>
  </si>
  <si>
    <t xml:space="preserve">25064</t>
  </si>
  <si>
    <t xml:space="preserve">24019</t>
  </si>
  <si>
    <t xml:space="preserve">49083</t>
  </si>
  <si>
    <t xml:space="preserve">122161</t>
  </si>
  <si>
    <t xml:space="preserve">116668</t>
  </si>
  <si>
    <t xml:space="preserve">238824</t>
  </si>
  <si>
    <t xml:space="preserve">462007</t>
  </si>
  <si>
    <t xml:space="preserve">449297</t>
  </si>
  <si>
    <t xml:space="preserve">911304</t>
  </si>
  <si>
    <t xml:space="preserve">10602</t>
  </si>
  <si>
    <t xml:space="preserve">22041</t>
  </si>
  <si>
    <t xml:space="preserve">30</t>
  </si>
  <si>
    <t xml:space="preserve">48</t>
  </si>
  <si>
    <t xml:space="preserve">32721</t>
  </si>
  <si>
    <t xml:space="preserve">32.4</t>
  </si>
  <si>
    <t xml:space="preserve">67.1</t>
  </si>
  <si>
    <t xml:space="preserve">434</t>
  </si>
  <si>
    <t xml:space="preserve">4707</t>
  </si>
  <si>
    <t xml:space="preserve">5456</t>
  </si>
  <si>
    <t xml:space="preserve">10954</t>
  </si>
  <si>
    <t xml:space="preserve">5119</t>
  </si>
  <si>
    <t xml:space="preserve">24</t>
  </si>
  <si>
    <t xml:space="preserve">16097</t>
  </si>
  <si>
    <t xml:space="preserve">68.0</t>
  </si>
  <si>
    <t xml:space="preserve">31.8</t>
  </si>
  <si>
    <t xml:space="preserve">65462</t>
  </si>
  <si>
    <t xml:space="preserve">110796</t>
  </si>
  <si>
    <t xml:space="preserve">71</t>
  </si>
  <si>
    <t xml:space="preserve">4260</t>
  </si>
  <si>
    <t xml:space="preserve">180636</t>
  </si>
  <si>
    <t xml:space="preserve">36.2</t>
  </si>
  <si>
    <t xml:space="preserve">1621</t>
  </si>
  <si>
    <t xml:space="preserve">51111</t>
  </si>
  <si>
    <t xml:space="preserve">130</t>
  </si>
  <si>
    <t xml:space="preserve">53207</t>
  </si>
  <si>
    <t xml:space="preserve">3.05</t>
  </si>
  <si>
    <t xml:space="preserve">20046</t>
  </si>
  <si>
    <t xml:space="preserve">607</t>
  </si>
  <si>
    <t xml:space="preserve">20673</t>
  </si>
  <si>
    <t xml:space="preserve">5619</t>
  </si>
  <si>
    <t xml:space="preserve">15461</t>
  </si>
  <si>
    <t xml:space="preserve">37.06</t>
  </si>
  <si>
    <t xml:space="preserve">31971</t>
  </si>
  <si>
    <t xml:space="preserve">4654</t>
  </si>
  <si>
    <t xml:space="preserve">378</t>
  </si>
  <si>
    <t xml:space="preserve">37009</t>
  </si>
  <si>
    <t xml:space="preserve">86.1</t>
  </si>
  <si>
    <t xml:space="preserve">105517</t>
  </si>
  <si>
    <t xml:space="preserve">79025</t>
  </si>
  <si>
    <t xml:space="preserve">159</t>
  </si>
  <si>
    <t xml:space="preserve">184715</t>
  </si>
  <si>
    <t xml:space="preserve">6744</t>
  </si>
  <si>
    <t xml:space="preserve">885</t>
  </si>
  <si>
    <t xml:space="preserve">7599</t>
  </si>
  <si>
    <t xml:space="preserve">13606</t>
  </si>
  <si>
    <t xml:space="preserve">2906</t>
  </si>
  <si>
    <t xml:space="preserve">56</t>
  </si>
  <si>
    <t xml:space="preserve">16693</t>
  </si>
  <si>
    <t xml:space="preserve">81.5</t>
  </si>
  <si>
    <t xml:space="preserve">10007</t>
  </si>
  <si>
    <t xml:space="preserve">4525</t>
  </si>
  <si>
    <t xml:space="preserve">14738</t>
  </si>
  <si>
    <t xml:space="preserve">67.9</t>
  </si>
  <si>
    <t xml:space="preserve">30.7</t>
  </si>
  <si>
    <t xml:space="preserve">9454</t>
  </si>
  <si>
    <t xml:space="preserve">7544</t>
  </si>
  <si>
    <t xml:space="preserve">16977</t>
  </si>
  <si>
    <t xml:space="preserve">55.7</t>
  </si>
  <si>
    <t xml:space="preserve">14.3</t>
  </si>
  <si>
    <t xml:space="preserve">5215</t>
  </si>
  <si>
    <t xml:space="preserve">3943</t>
  </si>
  <si>
    <t xml:space="preserve">28</t>
  </si>
  <si>
    <t xml:space="preserve">56.9</t>
  </si>
  <si>
    <t xml:space="preserve">7181</t>
  </si>
  <si>
    <t xml:space="preserve">5218</t>
  </si>
  <si>
    <t xml:space="preserve">93</t>
  </si>
  <si>
    <t xml:space="preserve">58.5</t>
  </si>
  <si>
    <t xml:space="preserve">40.7</t>
  </si>
  <si>
    <t xml:space="preserve">23023</t>
  </si>
  <si>
    <t xml:space="preserve">25788</t>
  </si>
  <si>
    <t xml:space="preserve">168</t>
  </si>
  <si>
    <t xml:space="preserve">19083</t>
  </si>
  <si>
    <t xml:space="preserve">16.9</t>
  </si>
  <si>
    <t xml:space="preserve">52.5</t>
  </si>
  <si>
    <t xml:space="preserve">132625</t>
  </si>
  <si>
    <t xml:space="preserve">99770</t>
  </si>
  <si>
    <t xml:space="preserve">67</t>
  </si>
  <si>
    <t xml:space="preserve">6362</t>
  </si>
  <si>
    <t xml:space="preserve">258821</t>
  </si>
  <si>
    <t xml:space="preserve">55.5</t>
  </si>
  <si>
    <t xml:space="preserve">41.8</t>
  </si>
  <si>
    <t xml:space="preserve">11471</t>
  </si>
  <si>
    <t xml:space="preserve">117</t>
  </si>
  <si>
    <t xml:space="preserve">211304</t>
  </si>
  <si>
    <t xml:space="preserve">50.9</t>
  </si>
  <si>
    <t xml:space="preserve">Number of Persons employed</t>
  </si>
  <si>
    <t xml:space="preserve">Total Under principal Occupation</t>
  </si>
  <si>
    <t xml:space="preserve">4874</t>
  </si>
  <si>
    <t xml:space="preserve">1122</t>
  </si>
  <si>
    <t xml:space="preserve">8517</t>
  </si>
  <si>
    <t xml:space="preserve">15934</t>
  </si>
  <si>
    <t xml:space="preserve">12360</t>
  </si>
  <si>
    <t xml:space="preserve">10980</t>
  </si>
  <si>
    <t xml:space="preserve">2856</t>
  </si>
  <si>
    <t xml:space="preserve">13836</t>
  </si>
  <si>
    <t xml:space="preserve">143334</t>
  </si>
  <si>
    <t xml:space="preserve">30.1</t>
  </si>
  <si>
    <t xml:space="preserve">13635</t>
  </si>
  <si>
    <t xml:space="preserve">19930</t>
  </si>
  <si>
    <t xml:space="preserve">2997</t>
  </si>
  <si>
    <t xml:space="preserve">4130</t>
  </si>
  <si>
    <t xml:space="preserve">3089</t>
  </si>
  <si>
    <t xml:space="preserve">221</t>
  </si>
  <si>
    <t xml:space="preserve">44046</t>
  </si>
  <si>
    <t xml:space="preserve">Vanmans</t>
  </si>
  <si>
    <t xml:space="preserve">Chettis</t>
  </si>
  <si>
    <t xml:space="preserve">Number of persons able to read and write.</t>
  </si>
  <si>
    <t xml:space="preserve">Buddists and Jains</t>
  </si>
  <si>
    <t xml:space="preserve">Chendragiri</t>
  </si>
  <si>
    <t xml:space="preserve">Gandiatam</t>
  </si>
  <si>
    <t xml:space="preserve">Calastry Zemindary</t>
  </si>
  <si>
    <t xml:space="preserve">Karvetinaggar do.</t>
  </si>
  <si>
    <t xml:space="preserve">Punganoor do.</t>
  </si>
  <si>
    <t xml:space="preserve">Kaugundy do.</t>
  </si>
  <si>
    <t xml:space="preserve">Arni Jaghire</t>
  </si>
  <si>
    <t xml:space="preserve">10.1</t>
  </si>
  <si>
    <t xml:space="preserve">60211</t>
  </si>
  <si>
    <t xml:space="preserve">20.5</t>
  </si>
  <si>
    <t xml:space="preserve">148412</t>
  </si>
  <si>
    <t xml:space="preserve">20.7</t>
  </si>
  <si>
    <t xml:space="preserve">109150</t>
  </si>
  <si>
    <t xml:space="preserve">141572</t>
  </si>
  <si>
    <t xml:space="preserve">15819</t>
  </si>
  <si>
    <t xml:space="preserve">122136</t>
  </si>
  <si>
    <t xml:space="preserve">135104</t>
  </si>
  <si>
    <t xml:space="preserve">12968</t>
  </si>
  <si>
    <t xml:space="preserve">258836</t>
  </si>
  <si>
    <t xml:space="preserve">289894</t>
  </si>
  <si>
    <t xml:space="preserve">31658</t>
  </si>
  <si>
    <t xml:space="preserve">102111</t>
  </si>
  <si>
    <t xml:space="preserve">109282</t>
  </si>
  <si>
    <t xml:space="preserve">7171</t>
  </si>
  <si>
    <t xml:space="preserve">47421</t>
  </si>
  <si>
    <t xml:space="preserve">52047</t>
  </si>
  <si>
    <t xml:space="preserve">4626</t>
  </si>
  <si>
    <t xml:space="preserve">Arut Jaghire</t>
  </si>
  <si>
    <t xml:space="preserve">74823</t>
  </si>
  <si>
    <t xml:space="preserve">77679</t>
  </si>
  <si>
    <t xml:space="preserve">1787134</t>
  </si>
  <si>
    <t xml:space="preserve">2045278</t>
  </si>
  <si>
    <t xml:space="preserve">228144</t>
  </si>
  <si>
    <t xml:space="preserve">CONTENT MISSING ON SCAN</t>
  </si>
  <si>
    <t xml:space="preserve">Gudiatam</t>
  </si>
  <si>
    <t xml:space="preserve">64.4</t>
  </si>
  <si>
    <t xml:space="preserve">33.5</t>
  </si>
  <si>
    <t xml:space="preserve">63.7</t>
  </si>
  <si>
    <t xml:space="preserve">71.9</t>
  </si>
  <si>
    <t xml:space="preserve">28.04</t>
  </si>
  <si>
    <t xml:space="preserve">82.8</t>
  </si>
  <si>
    <t xml:space="preserve">30.9</t>
  </si>
  <si>
    <t xml:space="preserve">88.9</t>
  </si>
  <si>
    <t xml:space="preserve">58.4</t>
  </si>
  <si>
    <t xml:space="preserve">79.3</t>
  </si>
  <si>
    <t xml:space="preserve">41.6</t>
  </si>
  <si>
    <t xml:space="preserve">93.6</t>
  </si>
  <si>
    <t xml:space="preserve">70.2</t>
  </si>
  <si>
    <t xml:space="preserve">6.04</t>
  </si>
  <si>
    <t xml:space="preserve">21.7</t>
  </si>
  <si>
    <t xml:space="preserve">29.3</t>
  </si>
  <si>
    <t xml:space="preserve">56.5</t>
  </si>
  <si>
    <t xml:space="preserve">4.04</t>
  </si>
  <si>
    <t xml:space="preserve">40.9</t>
  </si>
  <si>
    <t xml:space="preserve">58.8</t>
  </si>
  <si>
    <t xml:space="preserve">51.2</t>
  </si>
  <si>
    <t xml:space="preserve">48.8</t>
  </si>
  <si>
    <t xml:space="preserve">Kalastri Zemindary</t>
  </si>
  <si>
    <t xml:space="preserve">65.6</t>
  </si>
  <si>
    <t xml:space="preserve">28.6</t>
  </si>
  <si>
    <t xml:space="preserve">71.4</t>
  </si>
  <si>
    <t xml:space="preserve">36.0</t>
  </si>
  <si>
    <t xml:space="preserve">29.2</t>
  </si>
  <si>
    <t xml:space="preserve">42.4</t>
  </si>
  <si>
    <t xml:space="preserve">47.09</t>
  </si>
  <si>
    <t xml:space="preserve">31.6</t>
  </si>
  <si>
    <t xml:space="preserve">68.4</t>
  </si>
  <si>
    <t xml:space="preserve">63.6</t>
  </si>
  <si>
    <t xml:space="preserve">Caste.</t>
  </si>
  <si>
    <t xml:space="preserve">Proportion of Females to 100 Males.</t>
  </si>
  <si>
    <t xml:space="preserve">Percentage to the Hindu Population</t>
  </si>
  <si>
    <t xml:space="preserve">14,022</t>
  </si>
  <si>
    <t xml:space="preserve">13060</t>
  </si>
  <si>
    <t xml:space="preserve">16585</t>
  </si>
  <si>
    <t xml:space="preserve">15965</t>
  </si>
  <si>
    <t xml:space="preserve">32550</t>
  </si>
  <si>
    <t xml:space="preserve">292925</t>
  </si>
  <si>
    <t xml:space="preserve">284917</t>
  </si>
  <si>
    <t xml:space="preserve">577842</t>
  </si>
  <si>
    <t xml:space="preserve">97.3</t>
  </si>
  <si>
    <t xml:space="preserve">146747</t>
  </si>
  <si>
    <t xml:space="preserve">20587</t>
  </si>
  <si>
    <t xml:space="preserve">146194</t>
  </si>
  <si>
    <t xml:space="preserve">143326</t>
  </si>
  <si>
    <t xml:space="preserve">289520</t>
  </si>
  <si>
    <t xml:space="preserve">8393</t>
  </si>
  <si>
    <t xml:space="preserve">16219</t>
  </si>
  <si>
    <t xml:space="preserve">15106</t>
  </si>
  <si>
    <t xml:space="preserve">15710</t>
  </si>
  <si>
    <t xml:space="preserve">18235</t>
  </si>
  <si>
    <t xml:space="preserve">17786</t>
  </si>
  <si>
    <t xml:space="preserve">36021</t>
  </si>
  <si>
    <t xml:space="preserve">14352</t>
  </si>
  <si>
    <t xml:space="preserve">29246</t>
  </si>
  <si>
    <t xml:space="preserve">15991</t>
  </si>
  <si>
    <t xml:space="preserve">96 6</t>
  </si>
  <si>
    <t xml:space="preserve">66542</t>
  </si>
  <si>
    <t xml:space="preserve">97.7</t>
  </si>
  <si>
    <t xml:space="preserve">189039</t>
  </si>
  <si>
    <t xml:space="preserve">372906</t>
  </si>
  <si>
    <t xml:space="preserve">975972</t>
  </si>
  <si>
    <t xml:space="preserve">951253</t>
  </si>
  <si>
    <t xml:space="preserve">1927225</t>
  </si>
  <si>
    <t xml:space="preserve">97.5</t>
  </si>
  <si>
    <t xml:space="preserve">.0006</t>
  </si>
  <si>
    <t xml:space="preserve">23.9</t>
  </si>
  <si>
    <t xml:space="preserve">12728</t>
  </si>
  <si>
    <t xml:space="preserve">3400</t>
  </si>
  <si>
    <t xml:space="preserve">91</t>
  </si>
  <si>
    <t xml:space="preserve">78.5</t>
  </si>
  <si>
    <t xml:space="preserve">81.0</t>
  </si>
  <si>
    <t xml:space="preserve">9,319</t>
  </si>
  <si>
    <t xml:space="preserve">950</t>
  </si>
  <si>
    <t xml:space="preserve">2298</t>
  </si>
  <si>
    <t xml:space="preserve">30816</t>
  </si>
  <si>
    <t xml:space="preserve">59.1</t>
  </si>
  <si>
    <t xml:space="preserve">30.2</t>
  </si>
  <si>
    <t xml:space="preserve">3.08</t>
  </si>
  <si>
    <t xml:space="preserve">26058</t>
  </si>
  <si>
    <t xml:space="preserve">36001</t>
  </si>
  <si>
    <t xml:space="preserve">72.3</t>
  </si>
  <si>
    <t xml:space="preserve">22,178</t>
  </si>
  <si>
    <t xml:space="preserve">24.1</t>
  </si>
  <si>
    <t xml:space="preserve">75.8</t>
  </si>
  <si>
    <t xml:space="preserve">02</t>
  </si>
  <si>
    <t xml:space="preserve">11,118</t>
  </si>
  <si>
    <t xml:space="preserve">22340</t>
  </si>
  <si>
    <t xml:space="preserve">9,627</t>
  </si>
  <si>
    <t xml:space="preserve">31442</t>
  </si>
  <si>
    <t xml:space="preserve">30.6</t>
  </si>
  <si>
    <t xml:space="preserve">76,497</t>
  </si>
  <si>
    <t xml:space="preserve">273</t>
  </si>
  <si>
    <t xml:space="preserve">618</t>
  </si>
  <si>
    <t xml:space="preserve">134658</t>
  </si>
  <si>
    <t xml:space="preserve">56.8</t>
  </si>
  <si>
    <t xml:space="preserve">167,558</t>
  </si>
  <si>
    <t xml:space="preserve">842</t>
  </si>
  <si>
    <t xml:space="preserve">53.6</t>
  </si>
  <si>
    <t xml:space="preserve">1,007,705</t>
  </si>
  <si>
    <t xml:space="preserve">2778</t>
  </si>
  <si>
    <t xml:space="preserve">1602</t>
  </si>
  <si>
    <t xml:space="preserve">6,316</t>
  </si>
  <si>
    <t xml:space="preserve">7889</t>
  </si>
  <si>
    <t xml:space="preserve">52.3</t>
  </si>
  <si>
    <t xml:space="preserve">25920</t>
  </si>
  <si>
    <t xml:space="preserve">5249</t>
  </si>
  <si>
    <t xml:space="preserve">4961</t>
  </si>
  <si>
    <t xml:space="preserve">Number of Mahomedan Males Employed</t>
  </si>
  <si>
    <t xml:space="preserve">35,615</t>
  </si>
  <si>
    <t xml:space="preserve">2,468</t>
  </si>
  <si>
    <t xml:space="preserve">32.3</t>
  </si>
  <si>
    <t xml:space="preserve">14649</t>
  </si>
  <si>
    <t xml:space="preserve">3495</t>
  </si>
  <si>
    <t xml:space="preserve">622925</t>
  </si>
  <si>
    <t xml:space="preserve">8788</t>
  </si>
  <si>
    <t xml:space="preserve">5849</t>
  </si>
  <si>
    <t xml:space="preserve">5307</t>
  </si>
  <si>
    <t xml:space="preserve">7.2</t>
  </si>
  <si>
    <t xml:space="preserve">Villapuram</t>
  </si>
  <si>
    <t xml:space="preserve">8.2</t>
  </si>
  <si>
    <t xml:space="preserve">Chidambaram</t>
  </si>
  <si>
    <t xml:space="preserve">6.7</t>
  </si>
  <si>
    <t xml:space="preserve">Dindivanam</t>
  </si>
  <si>
    <t xml:space="preserve">9.4</t>
  </si>
  <si>
    <t xml:space="preserve">19.5</t>
  </si>
  <si>
    <t xml:space="preserve">15.5</t>
  </si>
  <si>
    <t xml:space="preserve">Trinomalay</t>
  </si>
  <si>
    <t xml:space="preserve">8.7</t>
  </si>
  <si>
    <t xml:space="preserve">Virdachellam</t>
  </si>
  <si>
    <t xml:space="preserve">10.9</t>
  </si>
  <si>
    <t xml:space="preserve">185216</t>
  </si>
  <si>
    <t xml:space="preserve">284849</t>
  </si>
  <si>
    <t xml:space="preserve">192448</t>
  </si>
  <si>
    <t xml:space="preserve">236108</t>
  </si>
  <si>
    <t xml:space="preserve">182199</t>
  </si>
  <si>
    <t xml:space="preserve">239133</t>
  </si>
  <si>
    <t xml:space="preserve">160282</t>
  </si>
  <si>
    <t xml:space="preserve">239754</t>
  </si>
  <si>
    <t xml:space="preserve">119644</t>
  </si>
  <si>
    <t xml:space="preserve">196566</t>
  </si>
  <si>
    <t xml:space="preserve">131390</t>
  </si>
  <si>
    <t xml:space="preserve">216246</t>
  </si>
  <si>
    <t xml:space="preserve">97953</t>
  </si>
  <si>
    <t xml:space="preserve">164657</t>
  </si>
  <si>
    <t xml:space="preserve">153671</t>
  </si>
  <si>
    <t xml:space="preserve">178504</t>
  </si>
  <si>
    <t xml:space="preserve">Petty Zemindaries, &amp;c</t>
  </si>
  <si>
    <t xml:space="preserve">39043</t>
  </si>
  <si>
    <t xml:space="preserve">1261846</t>
  </si>
  <si>
    <t xml:space="preserve">1755817</t>
  </si>
  <si>
    <t xml:space="preserve">493971</t>
  </si>
  <si>
    <t xml:space="preserve">39000</t>
  </si>
  <si>
    <t xml:space="preserve">935</t>
  </si>
  <si>
    <t xml:space="preserve">39935</t>
  </si>
  <si>
    <t xml:space="preserve">54528</t>
  </si>
  <si>
    <t xml:space="preserve">49416</t>
  </si>
  <si>
    <t xml:space="preserve">88246</t>
  </si>
  <si>
    <t xml:space="preserve">92659</t>
  </si>
  <si>
    <t xml:space="preserve">142774</t>
  </si>
  <si>
    <t xml:space="preserve">142075</t>
  </si>
  <si>
    <t xml:space="preserve">272659</t>
  </si>
  <si>
    <t xml:space="preserve">7102</t>
  </si>
  <si>
    <t xml:space="preserve">4010</t>
  </si>
  <si>
    <t xml:space="preserve">29938</t>
  </si>
  <si>
    <t xml:space="preserve">250</t>
  </si>
  <si>
    <t xml:space="preserve">30188</t>
  </si>
  <si>
    <t xml:space="preserve">47762</t>
  </si>
  <si>
    <t xml:space="preserve">42531</t>
  </si>
  <si>
    <t xml:space="preserve">72416</t>
  </si>
  <si>
    <t xml:space="preserve">73399</t>
  </si>
  <si>
    <t xml:space="preserve">120178</t>
  </si>
  <si>
    <t xml:space="preserve">115930</t>
  </si>
  <si>
    <t xml:space="preserve">227281</t>
  </si>
  <si>
    <t xml:space="preserve">5061</t>
  </si>
  <si>
    <t xml:space="preserve">3766</t>
  </si>
  <si>
    <t xml:space="preserve">36024</t>
  </si>
  <si>
    <t xml:space="preserve">45137</t>
  </si>
  <si>
    <t xml:space="preserve">40680</t>
  </si>
  <si>
    <t xml:space="preserve">73383</t>
  </si>
  <si>
    <t xml:space="preserve">79933</t>
  </si>
  <si>
    <t xml:space="preserve">118520</t>
  </si>
  <si>
    <t xml:space="preserve">120613</t>
  </si>
  <si>
    <t xml:space="preserve">224504</t>
  </si>
  <si>
    <t xml:space="preserve">10255</t>
  </si>
  <si>
    <t xml:space="preserve">4326</t>
  </si>
  <si>
    <t xml:space="preserve">40</t>
  </si>
  <si>
    <t xml:space="preserve">239132</t>
  </si>
  <si>
    <t xml:space="preserve">28748</t>
  </si>
  <si>
    <t xml:space="preserve">505</t>
  </si>
  <si>
    <t xml:space="preserve">29253</t>
  </si>
  <si>
    <t xml:space="preserve">49368</t>
  </si>
  <si>
    <t xml:space="preserve">44117</t>
  </si>
  <si>
    <t xml:space="preserve">73044</t>
  </si>
  <si>
    <t xml:space="preserve">73225</t>
  </si>
  <si>
    <t xml:space="preserve">122412</t>
  </si>
  <si>
    <t xml:space="preserve">117342</t>
  </si>
  <si>
    <t xml:space="preserve">228451</t>
  </si>
  <si>
    <t xml:space="preserve">5115</t>
  </si>
  <si>
    <t xml:space="preserve">2699</t>
  </si>
  <si>
    <t xml:space="preserve">3480</t>
  </si>
  <si>
    <t xml:space="preserve">24976</t>
  </si>
  <si>
    <t xml:space="preserve">786</t>
  </si>
  <si>
    <t xml:space="preserve">25762</t>
  </si>
  <si>
    <t xml:space="preserve">38310</t>
  </si>
  <si>
    <t xml:space="preserve">34488</t>
  </si>
  <si>
    <t xml:space="preserve">61063</t>
  </si>
  <si>
    <t xml:space="preserve">62705</t>
  </si>
  <si>
    <t xml:space="preserve">99373</t>
  </si>
  <si>
    <t xml:space="preserve">97198</t>
  </si>
  <si>
    <t xml:space="preserve">187841</t>
  </si>
  <si>
    <t xml:space="preserve">5291</t>
  </si>
  <si>
    <t xml:space="preserve">3434</t>
  </si>
  <si>
    <t xml:space="preserve">196502</t>
  </si>
  <si>
    <t xml:space="preserve">26104</t>
  </si>
  <si>
    <t xml:space="preserve">43038</t>
  </si>
  <si>
    <t xml:space="preserve">38844</t>
  </si>
  <si>
    <t xml:space="preserve">68561</t>
  </si>
  <si>
    <t xml:space="preserve">67803</t>
  </si>
  <si>
    <t xml:space="preserve">109599</t>
  </si>
  <si>
    <t xml:space="preserve">100647</t>
  </si>
  <si>
    <t xml:space="preserve">204012</t>
  </si>
  <si>
    <t xml:space="preserve">4860</t>
  </si>
  <si>
    <t xml:space="preserve">7167</t>
  </si>
  <si>
    <t xml:space="preserve">151</t>
  </si>
  <si>
    <t xml:space="preserve">19732</t>
  </si>
  <si>
    <t xml:space="preserve">503</t>
  </si>
  <si>
    <t xml:space="preserve">20235</t>
  </si>
  <si>
    <t xml:space="preserve">34432</t>
  </si>
  <si>
    <t xml:space="preserve">31303</t>
  </si>
  <si>
    <t xml:space="preserve">49139</t>
  </si>
  <si>
    <t xml:space="preserve">49783</t>
  </si>
  <si>
    <t xml:space="preserve">83571</t>
  </si>
  <si>
    <t xml:space="preserve">81086</t>
  </si>
  <si>
    <t xml:space="preserve">157031</t>
  </si>
  <si>
    <t xml:space="preserve">4017</t>
  </si>
  <si>
    <t xml:space="preserve">3470</t>
  </si>
  <si>
    <t xml:space="preserve">134</t>
  </si>
  <si>
    <t xml:space="preserve">21260</t>
  </si>
  <si>
    <t xml:space="preserve">34809</t>
  </si>
  <si>
    <t xml:space="preserve">28927</t>
  </si>
  <si>
    <t xml:space="preserve">57686</t>
  </si>
  <si>
    <t xml:space="preserve">60082</t>
  </si>
  <si>
    <t xml:space="preserve">89495</t>
  </si>
  <si>
    <t xml:space="preserve">89009</t>
  </si>
  <si>
    <t xml:space="preserve">174683</t>
  </si>
  <si>
    <t xml:space="preserve">2776</t>
  </si>
  <si>
    <t xml:space="preserve">1045</t>
  </si>
  <si>
    <t xml:space="preserve">225782</t>
  </si>
  <si>
    <t xml:space="preserve">2979</t>
  </si>
  <si>
    <t xml:space="preserve">228761</t>
  </si>
  <si>
    <t xml:space="preserve">344384</t>
  </si>
  <si>
    <t xml:space="preserve">310306</t>
  </si>
  <si>
    <t xml:space="preserve">541538</t>
  </si>
  <si>
    <t xml:space="preserve">559589</t>
  </si>
  <si>
    <t xml:space="preserve">885922</t>
  </si>
  <si>
    <t xml:space="preserve">869895</t>
  </si>
  <si>
    <t xml:space="preserve">1676462</t>
  </si>
  <si>
    <t xml:space="preserve">44567</t>
  </si>
  <si>
    <t xml:space="preserve">30817</t>
  </si>
  <si>
    <t xml:space="preserve">3861</t>
  </si>
  <si>
    <t xml:space="preserve">110</t>
  </si>
  <si>
    <t xml:space="preserve">No. of Person</t>
  </si>
  <si>
    <t xml:space="preserve">EUROPEANS &amp; EURASIANS</t>
  </si>
  <si>
    <t xml:space="preserve">NATIVES.</t>
  </si>
  <si>
    <t xml:space="preserve">OTHERS.</t>
  </si>
  <si>
    <t xml:space="preserve">WahabIs</t>
  </si>
  <si>
    <t xml:space="preserve">52.6</t>
  </si>
  <si>
    <t xml:space="preserve">87.7</t>
  </si>
  <si>
    <t xml:space="preserve">9.6</t>
  </si>
  <si>
    <t xml:space="preserve">87.8</t>
  </si>
  <si>
    <t xml:space="preserve">29.9</t>
  </si>
  <si>
    <t xml:space="preserve">69.5</t>
  </si>
  <si>
    <t xml:space="preserve">99.4</t>
  </si>
  <si>
    <t xml:space="preserve">60.5</t>
  </si>
  <si>
    <t xml:space="preserve">3.01</t>
  </si>
  <si>
    <t xml:space="preserve">39.4</t>
  </si>
  <si>
    <t xml:space="preserve">22.4</t>
  </si>
  <si>
    <t xml:space="preserve">1.08</t>
  </si>
  <si>
    <t xml:space="preserve">44.1</t>
  </si>
  <si>
    <t xml:space="preserve">55.6</t>
  </si>
  <si>
    <t xml:space="preserve">86.2</t>
  </si>
  <si>
    <t xml:space="preserve">34.9</t>
  </si>
  <si>
    <t xml:space="preserve">65.0</t>
  </si>
  <si>
    <t xml:space="preserve">89.05</t>
  </si>
  <si>
    <t xml:space="preserve">10.01</t>
  </si>
  <si>
    <t xml:space="preserve">47.5</t>
  </si>
  <si>
    <t xml:space="preserve">85.1</t>
  </si>
  <si>
    <t xml:space="preserve">16149</t>
  </si>
  <si>
    <t xml:space="preserve">1823</t>
  </si>
  <si>
    <t xml:space="preserve">17395</t>
  </si>
  <si>
    <t xml:space="preserve">123434</t>
  </si>
  <si>
    <t xml:space="preserve">50153</t>
  </si>
  <si>
    <t xml:space="preserve">19060</t>
  </si>
  <si>
    <t xml:space="preserve">5322</t>
  </si>
  <si>
    <t xml:space="preserve">22642</t>
  </si>
  <si>
    <t xml:space="preserve">Vannan  (Washermen)	</t>
  </si>
  <si>
    <t xml:space="preserve">98.5</t>
  </si>
  <si>
    <t xml:space="preserve">96.6</t>
  </si>
  <si>
    <t xml:space="preserve">26.0</t>
  </si>
  <si>
    <t xml:space="preserve">22.8</t>
  </si>
  <si>
    <t xml:space="preserve">76.8</t>
  </si>
  <si>
    <t xml:space="preserve">608</t>
  </si>
  <si>
    <t xml:space="preserve">44.3</t>
  </si>
  <si>
    <t xml:space="preserve">95.02</t>
  </si>
  <si>
    <t xml:space="preserve">37015</t>
  </si>
  <si>
    <t xml:space="preserve">.0002</t>
  </si>
  <si>
    <t xml:space="preserve">17561</t>
  </si>
  <si>
    <t xml:space="preserve">.0007</t>
  </si>
  <si>
    <t xml:space="preserve">574</t>
  </si>
  <si>
    <t xml:space="preserve">120.2</t>
  </si>
  <si>
    <t xml:space="preserve">1926</t>
  </si>
  <si>
    <t xml:space="preserve">2932</t>
  </si>
  <si>
    <t xml:space="preserve">1517</t>
  </si>
  <si>
    <t xml:space="preserve">9312</t>
  </si>
  <si>
    <t xml:space="preserve">15687</t>
  </si>
  <si>
    <t xml:space="preserve">16491</t>
  </si>
  <si>
    <t xml:space="preserve">19654</t>
  </si>
  <si>
    <t xml:space="preserve">2353</t>
  </si>
  <si>
    <t xml:space="preserve">22007</t>
  </si>
  <si>
    <t xml:space="preserve">348794</t>
  </si>
  <si>
    <t xml:space="preserve">17382</t>
  </si>
  <si>
    <t xml:space="preserve">15809</t>
  </si>
  <si>
    <t xml:space="preserve">5691</t>
  </si>
  <si>
    <t xml:space="preserve">5636</t>
  </si>
  <si>
    <t xml:space="preserve">3864</t>
  </si>
  <si>
    <t xml:space="preserve">474</t>
  </si>
  <si>
    <t xml:space="preserve">49033</t>
  </si>
  <si>
    <t xml:space="preserve">111623</t>
  </si>
  <si>
    <t xml:space="preserve">340</t>
  </si>
  <si>
    <t xml:space="preserve">1607</t>
  </si>
  <si>
    <t xml:space="preserve">117868</t>
  </si>
  <si>
    <t xml:space="preserve">569880</t>
  </si>
  <si>
    <t xml:space="preserve">Writers</t>
  </si>
  <si>
    <t xml:space="preserve">Mannargudi</t>
  </si>
  <si>
    <t xml:space="preserve">Mayaveram</t>
  </si>
  <si>
    <t xml:space="preserve">Nagapatam</t>
  </si>
  <si>
    <t xml:space="preserve">Combaconam</t>
  </si>
  <si>
    <t xml:space="preserve">Sheali</t>
  </si>
  <si>
    <t xml:space="preserve">Nannilam</t>
  </si>
  <si>
    <t xml:space="preserve">Tritrapundi</t>
  </si>
  <si>
    <t xml:space="preserve">Boys under 12 Years of age</t>
  </si>
  <si>
    <t xml:space="preserve">Girls under 10 Years of age</t>
  </si>
  <si>
    <t xml:space="preserve">1,019763</t>
  </si>
  <si>
    <t xml:space="preserve">80.3</t>
  </si>
  <si>
    <t xml:space="preserve">28 6</t>
  </si>
  <si>
    <t xml:space="preserve">70.3</t>
  </si>
  <si>
    <t xml:space="preserve">33.2</t>
  </si>
  <si>
    <t xml:space="preserve">15.8</t>
  </si>
  <si>
    <t xml:space="preserve">83.6</t>
  </si>
  <si>
    <t xml:space="preserve">48.08</t>
  </si>
  <si>
    <t xml:space="preserve">51.9</t>
  </si>
  <si>
    <t xml:space="preserve">.0005</t>
  </si>
  <si>
    <t xml:space="preserve">88.3</t>
  </si>
  <si>
    <t xml:space="preserve">58.2</t>
  </si>
  <si>
    <t xml:space="preserve">74.9</t>
  </si>
  <si>
    <t xml:space="preserve">25.1</t>
  </si>
  <si>
    <t xml:space="preserve">15.4</t>
  </si>
  <si>
    <t xml:space="preserve">84.6</t>
  </si>
  <si>
    <t xml:space="preserve">79.9</t>
  </si>
  <si>
    <t xml:space="preserve">20.05</t>
  </si>
  <si>
    <t xml:space="preserve">87.2</t>
  </si>
  <si>
    <t xml:space="preserve">22.2</t>
  </si>
  <si>
    <t xml:space="preserve">65.5</t>
  </si>
  <si>
    <t xml:space="preserve">81.09</t>
  </si>
  <si>
    <t xml:space="preserve">18.5</t>
  </si>
  <si>
    <t xml:space="preserve">89.6</t>
  </si>
  <si>
    <t xml:space="preserve">99.02</t>
  </si>
  <si>
    <t xml:space="preserve">87.6</t>
  </si>
  <si>
    <t xml:space="preserve">65.4</t>
  </si>
  <si>
    <t xml:space="preserve">33.7</t>
  </si>
  <si>
    <t xml:space="preserve">86.04</t>
  </si>
  <si>
    <t xml:space="preserve">70.8</t>
  </si>
  <si>
    <t xml:space="preserve">84.1</t>
  </si>
  <si>
    <t xml:space="preserve">61861</t>
  </si>
  <si>
    <t xml:space="preserve">64,896</t>
  </si>
  <si>
    <t xml:space="preserve">126,757</t>
  </si>
  <si>
    <t xml:space="preserve">104.9</t>
  </si>
  <si>
    <t xml:space="preserve">2,394</t>
  </si>
  <si>
    <t xml:space="preserve">4,674</t>
  </si>
  <si>
    <t xml:space="preserve">105.0</t>
  </si>
  <si>
    <t xml:space="preserve">348400</t>
  </si>
  <si>
    <t xml:space="preserve">109.0</t>
  </si>
  <si>
    <t xml:space="preserve">27,308</t>
  </si>
  <si>
    <t xml:space="preserve">28,086</t>
  </si>
  <si>
    <t xml:space="preserve">55,394</t>
  </si>
  <si>
    <t xml:space="preserve">102.8</t>
  </si>
  <si>
    <t xml:space="preserve">763</t>
  </si>
  <si>
    <t xml:space="preserve">868</t>
  </si>
  <si>
    <t xml:space="preserve">1,631</t>
  </si>
  <si>
    <t xml:space="preserve">113.8</t>
  </si>
  <si>
    <t xml:space="preserve">27,495</t>
  </si>
  <si>
    <t xml:space="preserve">28005</t>
  </si>
  <si>
    <t xml:space="preserve">55,500</t>
  </si>
  <si>
    <t xml:space="preserve">101.8</t>
  </si>
  <si>
    <t xml:space="preserve">277,563</t>
  </si>
  <si>
    <t xml:space="preserve">297,226</t>
  </si>
  <si>
    <t xml:space="preserve">574,789</t>
  </si>
  <si>
    <t xml:space="preserve">107.0</t>
  </si>
  <si>
    <t xml:space="preserve">5,820</t>
  </si>
  <si>
    <t xml:space="preserve">5,738</t>
  </si>
  <si>
    <t xml:space="preserve">11,558</t>
  </si>
  <si>
    <t xml:space="preserve">108.2</t>
  </si>
  <si>
    <t xml:space="preserve">104.7</t>
  </si>
  <si>
    <t xml:space="preserve">16.4</t>
  </si>
  <si>
    <t xml:space="preserve">106.0</t>
  </si>
  <si>
    <t xml:space="preserve">PERCENTAGES ON THE PRECEDING COLUMNS</t>
  </si>
  <si>
    <t xml:space="preserve">75.3</t>
  </si>
  <si>
    <t xml:space="preserve">51456</t>
  </si>
  <si>
    <t xml:space="preserve">23347</t>
  </si>
  <si>
    <t xml:space="preserve">55.4</t>
  </si>
  <si>
    <t xml:space="preserve">4.01</t>
  </si>
  <si>
    <t xml:space="preserve">2659</t>
  </si>
  <si>
    <t xml:space="preserve">80</t>
  </si>
  <si>
    <t xml:space="preserve">40583</t>
  </si>
  <si>
    <t xml:space="preserve">2134</t>
  </si>
  <si>
    <t xml:space="preserve">10.4</t>
  </si>
  <si>
    <t xml:space="preserve">2676</t>
  </si>
  <si>
    <t xml:space="preserve">Military Do.</t>
  </si>
  <si>
    <t xml:space="preserve">5192</t>
  </si>
  <si>
    <t xml:space="preserve">18192</t>
  </si>
  <si>
    <t xml:space="preserve">30659</t>
  </si>
  <si>
    <t xml:space="preserve">19568</t>
  </si>
  <si>
    <t xml:space="preserve">34190</t>
  </si>
  <si>
    <t xml:space="preserve">4970</t>
  </si>
  <si>
    <t xml:space="preserve">39160</t>
  </si>
  <si>
    <t xml:space="preserve">256366</t>
  </si>
  <si>
    <t xml:space="preserve">27.0</t>
  </si>
  <si>
    <t xml:space="preserve">20608</t>
  </si>
  <si>
    <t xml:space="preserve">19037</t>
  </si>
  <si>
    <t xml:space="preserve">10490</t>
  </si>
  <si>
    <t xml:space="preserve">10019</t>
  </si>
  <si>
    <t xml:space="preserve">258</t>
  </si>
  <si>
    <t xml:space="preserve">4248</t>
  </si>
  <si>
    <t xml:space="preserve">487</t>
  </si>
  <si>
    <t xml:space="preserve">65147</t>
  </si>
  <si>
    <t xml:space="preserve">96483</t>
  </si>
  <si>
    <t xml:space="preserve">73731</t>
  </si>
  <si>
    <t xml:space="preserve">7111</t>
  </si>
  <si>
    <t xml:space="preserve">10365</t>
  </si>
  <si>
    <t xml:space="preserve">187690</t>
  </si>
  <si>
    <t xml:space="preserve">598590</t>
  </si>
  <si>
    <t xml:space="preserve">42.5</t>
  </si>
  <si>
    <t xml:space="preserve">Below 13</t>
  </si>
  <si>
    <t xml:space="preserve">8.6</t>
  </si>
  <si>
    <t xml:space="preserve">12 to 20</t>
  </si>
  <si>
    <t xml:space="preserve">Above 20</t>
  </si>
  <si>
    <t xml:space="preserve">24.8</t>
  </si>
  <si>
    <t xml:space="preserve">18.03</t>
  </si>
  <si>
    <t xml:space="preserve">Museri</t>
  </si>
  <si>
    <t xml:space="preserve">Kulitalai</t>
  </si>
  <si>
    <t xml:space="preserve">Perambalore</t>
  </si>
  <si>
    <t xml:space="preserve">Oodiarpolliam</t>
  </si>
  <si>
    <t xml:space="preserve">19.2</t>
  </si>
  <si>
    <t xml:space="preserve">48.9</t>
  </si>
  <si>
    <t xml:space="preserve">23.8</t>
  </si>
  <si>
    <t xml:space="preserve">92.6</t>
  </si>
  <si>
    <t xml:space="preserve">19.0</t>
  </si>
  <si>
    <t xml:space="preserve">80.9</t>
  </si>
  <si>
    <t xml:space="preserve">28.3</t>
  </si>
  <si>
    <t xml:space="preserve">99.09</t>
  </si>
  <si>
    <t xml:space="preserve">4.05</t>
  </si>
  <si>
    <t xml:space="preserve">15,854</t>
  </si>
  <si>
    <t xml:space="preserve">15,574</t>
  </si>
  <si>
    <t xml:space="preserve">31,428</t>
  </si>
  <si>
    <t xml:space="preserve">1,849</t>
  </si>
  <si>
    <t xml:space="preserve">1,825</t>
  </si>
  <si>
    <t xml:space="preserve">3,674</t>
  </si>
  <si>
    <t xml:space="preserve">10649</t>
  </si>
  <si>
    <t xml:space="preserve">107.1</t>
  </si>
  <si>
    <t xml:space="preserve">29912</t>
  </si>
  <si>
    <t xml:space="preserve">61231</t>
  </si>
  <si>
    <t xml:space="preserve">14175</t>
  </si>
  <si>
    <t xml:space="preserve">100.9</t>
  </si>
  <si>
    <t xml:space="preserve">138</t>
  </si>
  <si>
    <t xml:space="preserve">294</t>
  </si>
  <si>
    <t xml:space="preserve">113.4</t>
  </si>
  <si>
    <t xml:space="preserve">17168</t>
  </si>
  <si>
    <t xml:space="preserve">100.5</t>
  </si>
  <si>
    <t xml:space="preserve">194898</t>
  </si>
  <si>
    <t xml:space="preserve">104.4</t>
  </si>
  <si>
    <t xml:space="preserve">34.2</t>
  </si>
  <si>
    <t xml:space="preserve">3244</t>
  </si>
  <si>
    <t xml:space="preserve">98.3</t>
  </si>
  <si>
    <t xml:space="preserve">59107</t>
  </si>
  <si>
    <t xml:space="preserve">11908</t>
  </si>
  <si>
    <t xml:space="preserve">102.5</t>
  </si>
  <si>
    <t xml:space="preserve">79,891</t>
  </si>
  <si>
    <t xml:space="preserve">103.5</t>
  </si>
  <si>
    <t xml:space="preserve">680</t>
  </si>
  <si>
    <t xml:space="preserve">2,732</t>
  </si>
  <si>
    <t xml:space="preserve">14,419</t>
  </si>
  <si>
    <t xml:space="preserve">6,998</t>
  </si>
  <si>
    <t xml:space="preserve">25</t>
  </si>
  <si>
    <t xml:space="preserve">58.9</t>
  </si>
  <si>
    <t xml:space="preserve">19754</t>
  </si>
  <si>
    <t xml:space="preserve">67.5</t>
  </si>
  <si>
    <t xml:space="preserve">24106</t>
  </si>
  <si>
    <t xml:space="preserve">2352</t>
  </si>
  <si>
    <t xml:space="preserve">38</t>
  </si>
  <si>
    <t xml:space="preserve">49227</t>
  </si>
  <si>
    <t xml:space="preserve">17676</t>
  </si>
  <si>
    <t xml:space="preserve">83.1</t>
  </si>
  <si>
    <t xml:space="preserve">5903</t>
  </si>
  <si>
    <t xml:space="preserve">125</t>
  </si>
  <si>
    <t xml:space="preserve">367</t>
  </si>
  <si>
    <t xml:space="preserve">78.9</t>
  </si>
  <si>
    <t xml:space="preserve">24374</t>
  </si>
  <si>
    <t xml:space="preserve">4528</t>
  </si>
  <si>
    <t xml:space="preserve">225</t>
  </si>
  <si>
    <t xml:space="preserve">4819</t>
  </si>
  <si>
    <t xml:space="preserve">94.0</t>
  </si>
  <si>
    <t xml:space="preserve">3590</t>
  </si>
  <si>
    <t xml:space="preserve">27.4</t>
  </si>
  <si>
    <t xml:space="preserve">46099</t>
  </si>
  <si>
    <t xml:space="preserve">535</t>
  </si>
  <si>
    <t xml:space="preserve">19453</t>
  </si>
  <si>
    <t xml:space="preserve">72.0</t>
  </si>
  <si>
    <t xml:space="preserve">533</t>
  </si>
  <si>
    <t xml:space="preserve">860</t>
  </si>
  <si>
    <t xml:space="preserve">50822</t>
  </si>
  <si>
    <t xml:space="preserve">23.2</t>
  </si>
  <si>
    <t xml:space="preserve">11546</t>
  </si>
  <si>
    <t xml:space="preserve">36.1</t>
  </si>
  <si>
    <t xml:space="preserve">629</t>
  </si>
  <si>
    <t xml:space="preserve">12880</t>
  </si>
  <si>
    <t xml:space="preserve">2090</t>
  </si>
  <si>
    <t xml:space="preserve">2110</t>
  </si>
  <si>
    <t xml:space="preserve">338</t>
  </si>
  <si>
    <t xml:space="preserve">2430</t>
  </si>
  <si>
    <t xml:space="preserve">32024</t>
  </si>
  <si>
    <t xml:space="preserve">2507</t>
  </si>
  <si>
    <t xml:space="preserve">3862</t>
  </si>
  <si>
    <t xml:space="preserve">1576</t>
  </si>
  <si>
    <t xml:space="preserve">8829</t>
  </si>
  <si>
    <t xml:space="preserve">16774</t>
  </si>
  <si>
    <t xml:space="preserve">13572</t>
  </si>
  <si>
    <t xml:space="preserve">15492</t>
  </si>
  <si>
    <t xml:space="preserve">1673</t>
  </si>
  <si>
    <t xml:space="preserve">17165</t>
  </si>
  <si>
    <t xml:space="preserve">219271</t>
  </si>
  <si>
    <t xml:space="preserve">37.3</t>
  </si>
  <si>
    <t xml:space="preserve">16973</t>
  </si>
  <si>
    <t xml:space="preserve">8425</t>
  </si>
  <si>
    <t xml:space="preserve">4853</t>
  </si>
  <si>
    <t xml:space="preserve">4539</t>
  </si>
  <si>
    <t xml:space="preserve">2754</t>
  </si>
  <si>
    <t xml:space="preserve">37794</t>
  </si>
  <si>
    <t xml:space="preserve">70587</t>
  </si>
  <si>
    <t xml:space="preserve">490</t>
  </si>
  <si>
    <t xml:space="preserve">2163</t>
  </si>
  <si>
    <t xml:space="preserve">2443</t>
  </si>
  <si>
    <t xml:space="preserve">75683</t>
  </si>
  <si>
    <t xml:space="preserve">380259</t>
  </si>
  <si>
    <t xml:space="preserve">269</t>
  </si>
  <si>
    <t xml:space="preserve">5 9</t>
  </si>
  <si>
    <t xml:space="preserve">Dindigul</t>
  </si>
  <si>
    <t xml:space="preserve">Terumangalam</t>
  </si>
  <si>
    <t xml:space="preserve">Melur</t>
  </si>
  <si>
    <t xml:space="preserve">Pariacolum</t>
  </si>
  <si>
    <t xml:space="preserve">Palani</t>
  </si>
  <si>
    <t xml:space="preserve">Ramnad Zemindary</t>
  </si>
  <si>
    <t xml:space="preserve">Shevagunga do.</t>
  </si>
  <si>
    <t xml:space="preserve">70.9</t>
  </si>
  <si>
    <t xml:space="preserve">29.1</t>
  </si>
  <si>
    <t xml:space="preserve">58.04</t>
  </si>
  <si>
    <t xml:space="preserve">41.9</t>
  </si>
  <si>
    <t xml:space="preserve">27.9</t>
  </si>
  <si>
    <t xml:space="preserve">72.02</t>
  </si>
  <si>
    <t xml:space="preserve">99.5</t>
  </si>
  <si>
    <t xml:space="preserve">.0008</t>
  </si>
  <si>
    <t xml:space="preserve">48.07</t>
  </si>
  <si>
    <t xml:space="preserve">70.1</t>
  </si>
  <si>
    <t xml:space="preserve">25.4</t>
  </si>
  <si>
    <t xml:space="preserve">66.1</t>
  </si>
  <si>
    <t xml:space="preserve">33.4</t>
  </si>
  <si>
    <t xml:space="preserve">91.4</t>
  </si>
  <si>
    <t xml:space="preserve">96.05</t>
  </si>
  <si>
    <t xml:space="preserve">1.04</t>
  </si>
  <si>
    <t xml:space="preserve">13.3</t>
  </si>
  <si>
    <t xml:space="preserve">86.7</t>
  </si>
  <si>
    <t xml:space="preserve">Shevagunga </t>
  </si>
  <si>
    <t xml:space="preserve">89.5</t>
  </si>
  <si>
    <t xml:space="preserve">43.2</t>
  </si>
  <si>
    <t xml:space="preserve">90.04</t>
  </si>
  <si>
    <t xml:space="preserve">64808</t>
  </si>
  <si>
    <t xml:space="preserve">26740</t>
  </si>
  <si>
    <t xml:space="preserve">125330</t>
  </si>
  <si>
    <t xml:space="preserve">2102</t>
  </si>
  <si>
    <t xml:space="preserve">127583</t>
  </si>
  <si>
    <t xml:space="preserve">70013</t>
  </si>
  <si>
    <t xml:space="preserve">1097</t>
  </si>
  <si>
    <t xml:space="preserve">5739</t>
  </si>
  <si>
    <t xml:space="preserve">76915</t>
  </si>
  <si>
    <t xml:space="preserve">91.03</t>
  </si>
  <si>
    <t xml:space="preserve">24329</t>
  </si>
  <si>
    <t xml:space="preserve">1282</t>
  </si>
  <si>
    <t xml:space="preserve">180</t>
  </si>
  <si>
    <t xml:space="preserve">25791</t>
  </si>
  <si>
    <t xml:space="preserve">26653</t>
  </si>
  <si>
    <t xml:space="preserve">1446</t>
  </si>
  <si>
    <t xml:space="preserve">266</t>
  </si>
  <si>
    <t xml:space="preserve">28381</t>
  </si>
  <si>
    <t xml:space="preserve">53360</t>
  </si>
  <si>
    <t xml:space="preserve">20666</t>
  </si>
  <si>
    <t xml:space="preserve">728</t>
  </si>
  <si>
    <t xml:space="preserve">74827</t>
  </si>
  <si>
    <t xml:space="preserve">71.3</t>
  </si>
  <si>
    <t xml:space="preserve">166189</t>
  </si>
  <si>
    <t xml:space="preserve">36818</t>
  </si>
  <si>
    <t xml:space="preserve">568</t>
  </si>
  <si>
    <t xml:space="preserve">13706</t>
  </si>
  <si>
    <t xml:space="preserve">217294</t>
  </si>
  <si>
    <t xml:space="preserve">76.5</t>
  </si>
  <si>
    <t xml:space="preserve">1732241</t>
  </si>
  <si>
    <t xml:space="preserve">329535</t>
  </si>
  <si>
    <t xml:space="preserve">152</t>
  </si>
  <si>
    <t xml:space="preserve">840</t>
  </si>
  <si>
    <t xml:space="preserve">70435</t>
  </si>
  <si>
    <t xml:space="preserve">2133216</t>
  </si>
  <si>
    <t xml:space="preserve">Mapilas</t>
  </si>
  <si>
    <t xml:space="preserve">1806</t>
  </si>
  <si>
    <t xml:space="preserve">1239</t>
  </si>
  <si>
    <t xml:space="preserve">1208</t>
  </si>
  <si>
    <t xml:space="preserve">10291</t>
  </si>
  <si>
    <t xml:space="preserve">14544</t>
  </si>
  <si>
    <t xml:space="preserve">19916</t>
  </si>
  <si>
    <t xml:space="preserve">37366</t>
  </si>
  <si>
    <t xml:space="preserve">944</t>
  </si>
  <si>
    <t xml:space="preserve">462867</t>
  </si>
  <si>
    <t xml:space="preserve">25955</t>
  </si>
  <si>
    <t xml:space="preserve">7622</t>
  </si>
  <si>
    <t xml:space="preserve">7737</t>
  </si>
  <si>
    <t xml:space="preserve">7866</t>
  </si>
  <si>
    <t xml:space="preserve">136</t>
  </si>
  <si>
    <t xml:space="preserve">3588</t>
  </si>
  <si>
    <t xml:space="preserve">75</t>
  </si>
  <si>
    <t xml:space="preserve">52979</t>
  </si>
  <si>
    <t xml:space="preserve">125194</t>
  </si>
  <si>
    <t xml:space="preserve">512</t>
  </si>
  <si>
    <t xml:space="preserve">2677</t>
  </si>
  <si>
    <t xml:space="preserve">1115</t>
  </si>
  <si>
    <t xml:space="preserve">129498</t>
  </si>
  <si>
    <t xml:space="preserve">718114</t>
  </si>
  <si>
    <t xml:space="preserve">64.5</t>
  </si>
  <si>
    <t xml:space="preserve">Toddy-drawers</t>
  </si>
  <si>
    <t xml:space="preserve">No. of persons able  to read and write.</t>
  </si>
  <si>
    <t xml:space="preserve">with a population of</t>
  </si>
  <si>
    <t xml:space="preserve">Palamcotah</t>
  </si>
  <si>
    <t xml:space="preserve">do.</t>
  </si>
  <si>
    <t xml:space="preserve">Tuticorin</t>
  </si>
  <si>
    <t xml:space="preserve">Percentage age of Increase</t>
  </si>
  <si>
    <t xml:space="preserve">1821-23</t>
  </si>
  <si>
    <t xml:space="preserve">564957</t>
  </si>
  <si>
    <t xml:space="preserve">1836-37-38</t>
  </si>
  <si>
    <t xml:space="preserve">850891</t>
  </si>
  <si>
    <t xml:space="preserve">1269216</t>
  </si>
  <si>
    <t xml:space="preserve">418325</t>
  </si>
  <si>
    <t xml:space="preserve">1339374</t>
  </si>
  <si>
    <t xml:space="preserve">1370221</t>
  </si>
  <si>
    <t xml:space="preserve">1871</t>
  </si>
  <si>
    <t xml:space="preserve">1693959</t>
  </si>
  <si>
    <t xml:space="preserve">Percentage of Increase or Decrease.</t>
  </si>
  <si>
    <t xml:space="preserve">185800</t>
  </si>
  <si>
    <t xml:space="preserve">184109</t>
  </si>
  <si>
    <t xml:space="preserve">-1691</t>
  </si>
  <si>
    <t xml:space="preserve">Ottapidaram</t>
  </si>
  <si>
    <t xml:space="preserve">246637</t>
  </si>
  <si>
    <t xml:space="preserve">296,376</t>
  </si>
  <si>
    <t xml:space="preserve">+ 49,739</t>
  </si>
  <si>
    <t xml:space="preserve">Sankernainarkovil</t>
  </si>
  <si>
    <t xml:space="preserve">158222</t>
  </si>
  <si>
    <t xml:space="preserve">182,018</t>
  </si>
  <si>
    <t xml:space="preserve">+ 23,796</t>
  </si>
  <si>
    <t xml:space="preserve">Strivilliputtur</t>
  </si>
  <si>
    <t xml:space="preserve">176,954</t>
  </si>
  <si>
    <t xml:space="preserve">+ 22,235</t>
  </si>
  <si>
    <t xml:space="preserve">Sattur</t>
  </si>
  <si>
    <t xml:space="preserve">156,862</t>
  </si>
  <si>
    <t xml:space="preserve">+ 11,846</t>
  </si>
  <si>
    <t xml:space="preserve">Tenkarai</t>
  </si>
  <si>
    <t xml:space="preserve">234,346</t>
  </si>
  <si>
    <t xml:space="preserve">+ 21,079</t>
  </si>
  <si>
    <t xml:space="preserve">Nangunery</t>
  </si>
  <si>
    <t xml:space="preserve">178,078</t>
  </si>
  <si>
    <t xml:space="preserve">+ 19027</t>
  </si>
  <si>
    <t xml:space="preserve">Ambasamudram</t>
  </si>
  <si>
    <t xml:space="preserve">163,215</t>
  </si>
  <si>
    <t xml:space="preserve">+ 14,444</t>
  </si>
  <si>
    <t xml:space="preserve">Tenkasi</t>
  </si>
  <si>
    <t xml:space="preserve">122,001</t>
  </si>
  <si>
    <t xml:space="preserve">+ 12,316</t>
  </si>
  <si>
    <t xml:space="preserve">+172791</t>
  </si>
  <si>
    <t xml:space="preserve">Description.</t>
  </si>
  <si>
    <t xml:space="preserve">Inhabited.</t>
  </si>
  <si>
    <t xml:space="preserve">6 0</t>
  </si>
  <si>
    <t xml:space="preserve">.</t>
  </si>
  <si>
    <t xml:space="preserve">Percentage of Increase or decrease</t>
  </si>
  <si>
    <t xml:space="preserve">Fasli 1261 (1851-52)</t>
  </si>
  <si>
    <t xml:space="preserve">Do. 1266 (1856-57)</t>
  </si>
  <si>
    <t xml:space="preserve">Do. 1271 (1861-62)</t>
  </si>
  <si>
    <t xml:space="preserve">Do. 1276 (1866-67)</t>
  </si>
  <si>
    <t xml:space="preserve">Do. 1281 (1871- )</t>
  </si>
  <si>
    <t xml:space="preserve">16.8</t>
  </si>
  <si>
    <t xml:space="preserve">54.05</t>
  </si>
  <si>
    <t xml:space="preserve">63.8</t>
  </si>
  <si>
    <t xml:space="preserve">13.8</t>
  </si>
  <si>
    <t xml:space="preserve">65.3</t>
  </si>
  <si>
    <t xml:space="preserve">88.2</t>
  </si>
  <si>
    <t xml:space="preserve">14.7</t>
  </si>
  <si>
    <t xml:space="preserve">57.4</t>
  </si>
  <si>
    <t xml:space="preserve">73.8</t>
  </si>
  <si>
    <t xml:space="preserve">19.01</t>
  </si>
  <si>
    <t xml:space="preserve">84.06</t>
  </si>
  <si>
    <t xml:space="preserve">65.7</t>
  </si>
  <si>
    <t xml:space="preserve">33.6</t>
  </si>
  <si>
    <t xml:space="preserve">Nanguneri</t>
  </si>
  <si>
    <t xml:space="preserve">84.2</t>
  </si>
  <si>
    <t xml:space="preserve">41.5</t>
  </si>
  <si>
    <t xml:space="preserve">43.9</t>
  </si>
  <si>
    <t xml:space="preserve">45.2</t>
  </si>
  <si>
    <t xml:space="preserve">27.07</t>
  </si>
  <si>
    <t xml:space="preserve">27.6</t>
  </si>
  <si>
    <t xml:space="preserve">95.07</t>
  </si>
  <si>
    <t xml:space="preserve">41</t>
  </si>
  <si>
    <t xml:space="preserve">59.05</t>
  </si>
  <si>
    <t xml:space="preserve">84.3</t>
  </si>
  <si>
    <t xml:space="preserve">.096</t>
  </si>
  <si>
    <t xml:space="preserve">60.05</t>
  </si>
  <si>
    <t xml:space="preserve">38.05</t>
  </si>
  <si>
    <t xml:space="preserve">80.8</t>
  </si>
  <si>
    <t xml:space="preserve">27723</t>
  </si>
  <si>
    <t xml:space="preserve">29143</t>
  </si>
  <si>
    <t xml:space="preserve">56866</t>
  </si>
  <si>
    <t xml:space="preserve">105.1</t>
  </si>
  <si>
    <t xml:space="preserve">5138</t>
  </si>
  <si>
    <t xml:space="preserve">5418</t>
  </si>
  <si>
    <t xml:space="preserve">10556</t>
  </si>
  <si>
    <t xml:space="preserve">105.4</t>
  </si>
  <si>
    <t xml:space="preserve">12065</t>
  </si>
  <si>
    <t xml:space="preserve">12349</t>
  </si>
  <si>
    <t xml:space="preserve">24414</t>
  </si>
  <si>
    <t xml:space="preserve">102.4</t>
  </si>
  <si>
    <t xml:space="preserve">169843</t>
  </si>
  <si>
    <t xml:space="preserve">171488</t>
  </si>
  <si>
    <t xml:space="preserve">341331</t>
  </si>
  <si>
    <t xml:space="preserve">101.0</t>
  </si>
  <si>
    <t xml:space="preserve">43649</t>
  </si>
  <si>
    <t xml:space="preserve">44343</t>
  </si>
  <si>
    <t xml:space="preserve">87992</t>
  </si>
  <si>
    <t xml:space="preserve">101.6</t>
  </si>
  <si>
    <t xml:space="preserve">31721</t>
  </si>
  <si>
    <t xml:space="preserve">31072</t>
  </si>
  <si>
    <t xml:space="preserve">62793</t>
  </si>
  <si>
    <t xml:space="preserve">97.9</t>
  </si>
  <si>
    <t xml:space="preserve">61</t>
  </si>
  <si>
    <t xml:space="preserve">26081</t>
  </si>
  <si>
    <t xml:space="preserve">26395</t>
  </si>
  <si>
    <t xml:space="preserve">52476</t>
  </si>
  <si>
    <t xml:space="preserve">101.2</t>
  </si>
  <si>
    <t xml:space="preserve">182205</t>
  </si>
  <si>
    <t xml:space="preserve">185684</t>
  </si>
  <si>
    <t xml:space="preserve">367889</t>
  </si>
  <si>
    <t xml:space="preserve">5766</t>
  </si>
  <si>
    <t xml:space="preserve">5663</t>
  </si>
  <si>
    <t xml:space="preserve">11429</t>
  </si>
  <si>
    <t xml:space="preserve">13272</t>
  </si>
  <si>
    <t xml:space="preserve">14276</t>
  </si>
  <si>
    <t xml:space="preserve">27548</t>
  </si>
  <si>
    <t xml:space="preserve">107.6</t>
  </si>
  <si>
    <t xml:space="preserve">6777</t>
  </si>
  <si>
    <t xml:space="preserve">6648</t>
  </si>
  <si>
    <t xml:space="preserve">13425</t>
  </si>
  <si>
    <t xml:space="preserve">145158</t>
  </si>
  <si>
    <t xml:space="preserve">145895</t>
  </si>
  <si>
    <t xml:space="preserve">291053</t>
  </si>
  <si>
    <t xml:space="preserve">9971</t>
  </si>
  <si>
    <t xml:space="preserve">9942</t>
  </si>
  <si>
    <t xml:space="preserve">19913</t>
  </si>
  <si>
    <t xml:space="preserve">99.7</t>
  </si>
  <si>
    <t xml:space="preserve">10322</t>
  </si>
  <si>
    <t xml:space="preserve">9993</t>
  </si>
  <si>
    <t xml:space="preserve">20315</t>
  </si>
  <si>
    <t xml:space="preserve">26520</t>
  </si>
  <si>
    <t xml:space="preserve">26562</t>
  </si>
  <si>
    <t xml:space="preserve">53082</t>
  </si>
  <si>
    <t xml:space="preserve">100.2</t>
  </si>
  <si>
    <t xml:space="preserve">80606</t>
  </si>
  <si>
    <t xml:space="preserve">87065</t>
  </si>
  <si>
    <t xml:space="preserve">167671</t>
  </si>
  <si>
    <t xml:space="preserve">108.0</t>
  </si>
  <si>
    <t xml:space="preserve">796878</t>
  </si>
  <si>
    <t xml:space="preserve">811992</t>
  </si>
  <si>
    <t xml:space="preserve">1608870</t>
  </si>
  <si>
    <t xml:space="preserve">Satani or Temple Servants</t>
  </si>
  <si>
    <t xml:space="preserve">Kusavan (Pot-makers)</t>
  </si>
  <si>
    <t xml:space="preserve">482</t>
  </si>
  <si>
    <t xml:space="preserve">48.0</t>
  </si>
  <si>
    <t xml:space="preserve">91.5</t>
  </si>
  <si>
    <t xml:space="preserve">6557</t>
  </si>
  <si>
    <t xml:space="preserve">346694</t>
  </si>
  <si>
    <t xml:space="preserve">6656</t>
  </si>
  <si>
    <t xml:space="preserve">14523</t>
  </si>
  <si>
    <t xml:space="preserve">9338</t>
  </si>
  <si>
    <t xml:space="preserve">2080</t>
  </si>
  <si>
    <t xml:space="preserve">11129</t>
  </si>
  <si>
    <t xml:space="preserve">23408</t>
  </si>
  <si>
    <t xml:space="preserve">3670</t>
  </si>
  <si>
    <t xml:space="preserve">403</t>
  </si>
  <si>
    <t xml:space="preserve">8368</t>
  </si>
  <si>
    <t xml:space="preserve">4791</t>
  </si>
  <si>
    <t xml:space="preserve">231417</t>
  </si>
  <si>
    <t xml:space="preserve">7003</t>
  </si>
  <si>
    <t xml:space="preserve">121</t>
  </si>
  <si>
    <t xml:space="preserve">52512</t>
  </si>
  <si>
    <t xml:space="preserve">18618</t>
  </si>
  <si>
    <t xml:space="preserve">537</t>
  </si>
  <si>
    <t xml:space="preserve">754</t>
  </si>
  <si>
    <t xml:space="preserve">19868</t>
  </si>
  <si>
    <t xml:space="preserve">204</t>
  </si>
  <si>
    <t xml:space="preserve">243</t>
  </si>
  <si>
    <t xml:space="preserve">49541</t>
  </si>
  <si>
    <t xml:space="preserve">2512</t>
  </si>
  <si>
    <t xml:space="preserve">45</t>
  </si>
  <si>
    <t xml:space="preserve">984</t>
  </si>
  <si>
    <t xml:space="preserve">137398</t>
  </si>
  <si>
    <t xml:space="preserve">9664</t>
  </si>
  <si>
    <t xml:space="preserve">191</t>
  </si>
  <si>
    <t xml:space="preserve">20418</t>
  </si>
  <si>
    <t xml:space="preserve">1269393</t>
  </si>
  <si>
    <t xml:space="preserve">236717</t>
  </si>
  <si>
    <t xml:space="preserve">89</t>
  </si>
  <si>
    <t xml:space="preserve">422</t>
  </si>
  <si>
    <t xml:space="preserve">102249</t>
  </si>
  <si>
    <t xml:space="preserve">55.0</t>
  </si>
  <si>
    <t xml:space="preserve">28.9</t>
  </si>
  <si>
    <t xml:space="preserve">54.5</t>
  </si>
  <si>
    <t xml:space="preserve">20.1</t>
  </si>
  <si>
    <t xml:space="preserve">31.7</t>
  </si>
  <si>
    <t xml:space="preserve">67.8</t>
  </si>
  <si>
    <t xml:space="preserve">77.9</t>
  </si>
  <si>
    <t xml:space="preserve">1.05</t>
  </si>
  <si>
    <t xml:space="preserve">05</t>
  </si>
  <si>
    <t xml:space="preserve">Number of Males employed</t>
  </si>
  <si>
    <t xml:space="preserve">Percentage to the Males Population</t>
  </si>
  <si>
    <t xml:space="preserve">Government Service </t>
  </si>
  <si>
    <t xml:space="preserve">3320</t>
  </si>
  <si>
    <t xml:space="preserve">4354</t>
  </si>
  <si>
    <t xml:space="preserve">2470</t>
  </si>
  <si>
    <t xml:space="preserve">11642</t>
  </si>
  <si>
    <t xml:space="preserve">21786</t>
  </si>
  <si>
    <t xml:space="preserve">32007</t>
  </si>
  <si>
    <t xml:space="preserve">21427</t>
  </si>
  <si>
    <t xml:space="preserve">4373</t>
  </si>
  <si>
    <t xml:space="preserve">36380</t>
  </si>
  <si>
    <t xml:space="preserve">222462</t>
  </si>
  <si>
    <t xml:space="preserve">26.6</t>
  </si>
  <si>
    <t xml:space="preserve">23679</t>
  </si>
  <si>
    <t xml:space="preserve">45045</t>
  </si>
  <si>
    <t xml:space="preserve">10579</t>
  </si>
  <si>
    <t xml:space="preserve">12963</t>
  </si>
  <si>
    <t xml:space="preserve">127</t>
  </si>
  <si>
    <t xml:space="preserve">3543</t>
  </si>
  <si>
    <t xml:space="preserve">347</t>
  </si>
  <si>
    <t xml:space="preserve">96283</t>
  </si>
  <si>
    <t xml:space="preserve">104936</t>
  </si>
  <si>
    <t xml:space="preserve">374</t>
  </si>
  <si>
    <t xml:space="preserve">2864</t>
  </si>
  <si>
    <t xml:space="preserve">1089</t>
  </si>
  <si>
    <t xml:space="preserve">109263</t>
  </si>
  <si>
    <t xml:space="preserve">507604</t>
  </si>
  <si>
    <t xml:space="preserve">Sattiamangalam</t>
  </si>
  <si>
    <t xml:space="preserve">Colligal</t>
  </si>
  <si>
    <t xml:space="preserve">Pollachy</t>
  </si>
  <si>
    <t xml:space="preserve">Perunduray</t>
  </si>
  <si>
    <t xml:space="preserve">Bhowany</t>
  </si>
  <si>
    <t xml:space="preserve">Palladam</t>
  </si>
  <si>
    <t xml:space="preserve">Darapuram</t>
  </si>
  <si>
    <t xml:space="preserve">Caroor</t>
  </si>
  <si>
    <t xml:space="preserve">Oodumalpett</t>
  </si>
  <si>
    <t xml:space="preserve">193985</t>
  </si>
  <si>
    <t xml:space="preserve">243995</t>
  </si>
  <si>
    <t xml:space="preserve">50010</t>
  </si>
  <si>
    <t xml:space="preserve">139598</t>
  </si>
  <si>
    <t xml:space="preserve">169916</t>
  </si>
  <si>
    <t xml:space="preserve">30318</t>
  </si>
  <si>
    <t xml:space="preserve">58851</t>
  </si>
  <si>
    <t xml:space="preserve">90830</t>
  </si>
  <si>
    <t xml:space="preserve">34979</t>
  </si>
  <si>
    <t xml:space="preserve">133234</t>
  </si>
  <si>
    <t xml:space="preserve">167546</t>
  </si>
  <si>
    <t xml:space="preserve">34312</t>
  </si>
  <si>
    <t xml:space="preserve">181008</t>
  </si>
  <si>
    <t xml:space="preserve">233564</t>
  </si>
  <si>
    <t xml:space="preserve">52556</t>
  </si>
  <si>
    <t xml:space="preserve">74594</t>
  </si>
  <si>
    <t xml:space="preserve">102813</t>
  </si>
  <si>
    <t xml:space="preserve">28219</t>
  </si>
  <si>
    <t xml:space="preserve">202583</t>
  </si>
  <si>
    <t xml:space="preserve">237808</t>
  </si>
  <si>
    <t xml:space="preserve">35225</t>
  </si>
  <si>
    <t xml:space="preserve">173835</t>
  </si>
  <si>
    <t xml:space="preserve">217493</t>
  </si>
  <si>
    <t xml:space="preserve">43658</t>
  </si>
  <si>
    <t xml:space="preserve">137377</t>
  </si>
  <si>
    <t xml:space="preserve">175659</t>
  </si>
  <si>
    <t xml:space="preserve">38282</t>
  </si>
  <si>
    <t xml:space="preserve">97531</t>
  </si>
  <si>
    <t xml:space="preserve">123650</t>
  </si>
  <si>
    <t xml:space="preserve">26119</t>
  </si>
  <si>
    <t xml:space="preserve">26.8</t>
  </si>
  <si>
    <t xml:space="preserve">1392596</t>
  </si>
  <si>
    <t xml:space="preserve">1763274</t>
  </si>
  <si>
    <t xml:space="preserve">370678</t>
  </si>
  <si>
    <t xml:space="preserve">45933</t>
  </si>
  <si>
    <t xml:space="preserve">2327</t>
  </si>
  <si>
    <t xml:space="preserve">48260</t>
  </si>
  <si>
    <t xml:space="preserve">46725</t>
  </si>
  <si>
    <t xml:space="preserve">42311</t>
  </si>
  <si>
    <t xml:space="preserve">72915</t>
  </si>
  <si>
    <t xml:space="preserve">82044</t>
  </si>
  <si>
    <t xml:space="preserve">119640</t>
  </si>
  <si>
    <t xml:space="preserve">124355</t>
  </si>
  <si>
    <t xml:space="preserve">235848</t>
  </si>
  <si>
    <t xml:space="preserve">4758</t>
  </si>
  <si>
    <t xml:space="preserve">3371</t>
  </si>
  <si>
    <t xml:space="preserve">35801</t>
  </si>
  <si>
    <t xml:space="preserve">1975</t>
  </si>
  <si>
    <t xml:space="preserve">37776</t>
  </si>
  <si>
    <t xml:space="preserve">33556</t>
  </si>
  <si>
    <t xml:space="preserve">29937</t>
  </si>
  <si>
    <t xml:space="preserve">50765</t>
  </si>
  <si>
    <t xml:space="preserve">55658</t>
  </si>
  <si>
    <t xml:space="preserve">84321</t>
  </si>
  <si>
    <t xml:space="preserve">85595</t>
  </si>
  <si>
    <t xml:space="preserve">165151</t>
  </si>
  <si>
    <t xml:space="preserve">2588</t>
  </si>
  <si>
    <t xml:space="preserve">2177</t>
  </si>
  <si>
    <t xml:space="preserve">12069</t>
  </si>
  <si>
    <t xml:space="preserve">281</t>
  </si>
  <si>
    <t xml:space="preserve">12350</t>
  </si>
  <si>
    <t xml:space="preserve">13504</t>
  </si>
  <si>
    <t xml:space="preserve">11317</t>
  </si>
  <si>
    <t xml:space="preserve">34653</t>
  </si>
  <si>
    <t xml:space="preserve">31356</t>
  </si>
  <si>
    <t xml:space="preserve">48157</t>
  </si>
  <si>
    <t xml:space="preserve">42673</t>
  </si>
  <si>
    <t xml:space="preserve">87821</t>
  </si>
  <si>
    <t xml:space="preserve">2835</t>
  </si>
  <si>
    <t xml:space="preserve">35290</t>
  </si>
  <si>
    <t xml:space="preserve">1927</t>
  </si>
  <si>
    <t xml:space="preserve">37217</t>
  </si>
  <si>
    <t xml:space="preserve">31937</t>
  </si>
  <si>
    <t xml:space="preserve">28702</t>
  </si>
  <si>
    <t xml:space="preserve">50667</t>
  </si>
  <si>
    <t xml:space="preserve">56240</t>
  </si>
  <si>
    <t xml:space="preserve">82604</t>
  </si>
  <si>
    <t xml:space="preserve">84942</t>
  </si>
  <si>
    <t xml:space="preserve">164408</t>
  </si>
  <si>
    <t xml:space="preserve">3082</t>
  </si>
  <si>
    <t xml:space="preserve">49345</t>
  </si>
  <si>
    <t xml:space="preserve">1447</t>
  </si>
  <si>
    <t xml:space="preserve">50792</t>
  </si>
  <si>
    <t xml:space="preserve">46834</t>
  </si>
  <si>
    <t xml:space="preserve">41520</t>
  </si>
  <si>
    <t xml:space="preserve">70447</t>
  </si>
  <si>
    <t xml:space="preserve">74763</t>
  </si>
  <si>
    <t xml:space="preserve">117281</t>
  </si>
  <si>
    <t xml:space="preserve">116283</t>
  </si>
  <si>
    <t xml:space="preserve">230234</t>
  </si>
  <si>
    <t xml:space="preserve">2559</t>
  </si>
  <si>
    <t xml:space="preserve">730</t>
  </si>
  <si>
    <t xml:space="preserve">21328</t>
  </si>
  <si>
    <t xml:space="preserve">1034</t>
  </si>
  <si>
    <t xml:space="preserve">22412</t>
  </si>
  <si>
    <t xml:space="preserve">20723</t>
  </si>
  <si>
    <t xml:space="preserve">17916</t>
  </si>
  <si>
    <t xml:space="preserve">30512</t>
  </si>
  <si>
    <t xml:space="preserve">33662</t>
  </si>
  <si>
    <t xml:space="preserve">54235</t>
  </si>
  <si>
    <t xml:space="preserve">51578</t>
  </si>
  <si>
    <t xml:space="preserve">100503</t>
  </si>
  <si>
    <t xml:space="preserve">928</t>
  </si>
  <si>
    <t xml:space="preserve">1382</t>
  </si>
  <si>
    <t xml:space="preserve">46189</t>
  </si>
  <si>
    <t xml:space="preserve">2497</t>
  </si>
  <si>
    <t xml:space="preserve">48686</t>
  </si>
  <si>
    <t xml:space="preserve">45222</t>
  </si>
  <si>
    <t xml:space="preserve">10957</t>
  </si>
  <si>
    <t xml:space="preserve">71972</t>
  </si>
  <si>
    <t xml:space="preserve">79657</t>
  </si>
  <si>
    <t xml:space="preserve">117194</t>
  </si>
  <si>
    <t xml:space="preserve">120614</t>
  </si>
  <si>
    <t xml:space="preserve">231631</t>
  </si>
  <si>
    <t xml:space="preserve">3562</t>
  </si>
  <si>
    <t xml:space="preserve">2612</t>
  </si>
  <si>
    <t xml:space="preserve">38017</t>
  </si>
  <si>
    <t xml:space="preserve">1939</t>
  </si>
  <si>
    <t xml:space="preserve">39956</t>
  </si>
  <si>
    <t xml:space="preserve">43120</t>
  </si>
  <si>
    <t xml:space="preserve">39070</t>
  </si>
  <si>
    <t xml:space="preserve">64761</t>
  </si>
  <si>
    <t xml:space="preserve">70542</t>
  </si>
  <si>
    <t xml:space="preserve">107881</t>
  </si>
  <si>
    <t xml:space="preserve">109612</t>
  </si>
  <si>
    <t xml:space="preserve">213242</t>
  </si>
  <si>
    <t xml:space="preserve">3915</t>
  </si>
  <si>
    <t xml:space="preserve">336</t>
  </si>
  <si>
    <t xml:space="preserve">32992</t>
  </si>
  <si>
    <t xml:space="preserve">1963</t>
  </si>
  <si>
    <t xml:space="preserve">34895</t>
  </si>
  <si>
    <t xml:space="preserve">34356</t>
  </si>
  <si>
    <t xml:space="preserve">31045</t>
  </si>
  <si>
    <t xml:space="preserve">51844</t>
  </si>
  <si>
    <t xml:space="preserve">58444</t>
  </si>
  <si>
    <t xml:space="preserve">86200</t>
  </si>
  <si>
    <t xml:space="preserve">89459</t>
  </si>
  <si>
    <t xml:space="preserve">166358</t>
  </si>
  <si>
    <t xml:space="preserve">8348</t>
  </si>
  <si>
    <t xml:space="preserve">953</t>
  </si>
  <si>
    <t xml:space="preserve">27699</t>
  </si>
  <si>
    <t xml:space="preserve">1066</t>
  </si>
  <si>
    <t xml:space="preserve">28765</t>
  </si>
  <si>
    <t xml:space="preserve">22321</t>
  </si>
  <si>
    <t xml:space="preserve">19815</t>
  </si>
  <si>
    <t xml:space="preserve">43373</t>
  </si>
  <si>
    <t xml:space="preserve">60462</t>
  </si>
  <si>
    <t xml:space="preserve">63188</t>
  </si>
  <si>
    <t xml:space="preserve">119885</t>
  </si>
  <si>
    <t xml:space="preserve">8451</t>
  </si>
  <si>
    <t xml:space="preserve">314</t>
  </si>
  <si>
    <t xml:space="preserve">344663</t>
  </si>
  <si>
    <t xml:space="preserve">361109</t>
  </si>
  <si>
    <t xml:space="preserve">338298</t>
  </si>
  <si>
    <t xml:space="preserve">302560</t>
  </si>
  <si>
    <t xml:space="preserve">536677</t>
  </si>
  <si>
    <t xml:space="preserve">585739</t>
  </si>
  <si>
    <t xml:space="preserve">874975</t>
  </si>
  <si>
    <t xml:space="preserve">888290</t>
  </si>
  <si>
    <t xml:space="preserve">1715081</t>
  </si>
  <si>
    <t xml:space="preserve">36026</t>
  </si>
  <si>
    <t xml:space="preserve">12067</t>
  </si>
  <si>
    <t xml:space="preserve">1768274</t>
  </si>
  <si>
    <t xml:space="preserve">1318866</t>
  </si>
  <si>
    <t xml:space="preserve">76.9</t>
  </si>
  <si>
    <t xml:space="preserve">390925</t>
  </si>
  <si>
    <t xml:space="preserve">5015</t>
  </si>
  <si>
    <t xml:space="preserve">275</t>
  </si>
  <si>
    <t xml:space="preserve">140</t>
  </si>
  <si>
    <t xml:space="preserve">153</t>
  </si>
  <si>
    <t xml:space="preserve">308</t>
  </si>
  <si>
    <t xml:space="preserve">442</t>
  </si>
  <si>
    <t xml:space="preserve">10857</t>
  </si>
  <si>
    <t xml:space="preserve">586</t>
  </si>
  <si>
    <t xml:space="preserve">11443</t>
  </si>
  <si>
    <t xml:space="preserve">29</t>
  </si>
  <si>
    <t xml:space="preserve">11178</t>
  </si>
  <si>
    <t xml:space="preserve">889</t>
  </si>
  <si>
    <t xml:space="preserve">88.6</t>
  </si>
  <si>
    <t xml:space="preserve">73.4</t>
  </si>
  <si>
    <t xml:space="preserve">90.5</t>
  </si>
  <si>
    <t xml:space="preserve">75.9</t>
  </si>
  <si>
    <t xml:space="preserve">77.7</t>
  </si>
  <si>
    <t xml:space="preserve">85.9</t>
  </si>
  <si>
    <t xml:space="preserve">72.5</t>
  </si>
  <si>
    <t xml:space="preserve">69.7</t>
  </si>
  <si>
    <t xml:space="preserve">53.9</t>
  </si>
  <si>
    <t xml:space="preserve">46.1</t>
  </si>
  <si>
    <t xml:space="preserve">94.9</t>
  </si>
  <si>
    <t xml:space="preserve">105.7</t>
  </si>
  <si>
    <t xml:space="preserve">Vellalars (Cultivators)</t>
  </si>
  <si>
    <t xml:space="preserve">40.8</t>
  </si>
  <si>
    <t xml:space="preserve">102.7</t>
  </si>
  <si>
    <t xml:space="preserve">926</t>
  </si>
  <si>
    <t xml:space="preserve">920</t>
  </si>
  <si>
    <t xml:space="preserve">1846</t>
  </si>
  <si>
    <t xml:space="preserve">44532</t>
  </si>
  <si>
    <t xml:space="preserve">46292</t>
  </si>
  <si>
    <t xml:space="preserve">90824</t>
  </si>
  <si>
    <t xml:space="preserve">17129</t>
  </si>
  <si>
    <t xml:space="preserve">31527</t>
  </si>
  <si>
    <t xml:space="preserve">62814</t>
  </si>
  <si>
    <t xml:space="preserve">100.8</t>
  </si>
  <si>
    <t xml:space="preserve">10419</t>
  </si>
  <si>
    <t xml:space="preserve">10250</t>
  </si>
  <si>
    <t xml:space="preserve">70469</t>
  </si>
  <si>
    <t xml:space="preserve">69710</t>
  </si>
  <si>
    <t xml:space="preserve">28404</t>
  </si>
  <si>
    <t xml:space="preserve">2637</t>
  </si>
  <si>
    <t xml:space="preserve">55664</t>
  </si>
  <si>
    <t xml:space="preserve">72.8</t>
  </si>
  <si>
    <t xml:space="preserve">703570</t>
  </si>
  <si>
    <t xml:space="preserve">41401</t>
  </si>
  <si>
    <t xml:space="preserve">67.6</t>
  </si>
  <si>
    <t xml:space="preserve">29559</t>
  </si>
  <si>
    <t xml:space="preserve">10056</t>
  </si>
  <si>
    <t xml:space="preserve">107</t>
  </si>
  <si>
    <t xml:space="preserve">39783</t>
  </si>
  <si>
    <t xml:space="preserve">1237</t>
  </si>
  <si>
    <t xml:space="preserve">599</t>
  </si>
  <si>
    <t xml:space="preserve">67.01</t>
  </si>
  <si>
    <t xml:space="preserve">77298</t>
  </si>
  <si>
    <t xml:space="preserve">10544</t>
  </si>
  <si>
    <t xml:space="preserve">2940</t>
  </si>
  <si>
    <t xml:space="preserve">112542</t>
  </si>
  <si>
    <t xml:space="preserve">26542</t>
  </si>
  <si>
    <t xml:space="preserve">1611</t>
  </si>
  <si>
    <t xml:space="preserve">140698</t>
  </si>
  <si>
    <t xml:space="preserve">18.9</t>
  </si>
  <si>
    <t xml:space="preserve">14144</t>
  </si>
  <si>
    <t xml:space="preserve">2169</t>
  </si>
  <si>
    <t xml:space="preserve">16438</t>
  </si>
  <si>
    <t xml:space="preserve">13.2</t>
  </si>
  <si>
    <t xml:space="preserve">12579</t>
  </si>
  <si>
    <t xml:space="preserve">4559</t>
  </si>
  <si>
    <t xml:space="preserve">660</t>
  </si>
  <si>
    <t xml:space="preserve">103649</t>
  </si>
  <si>
    <t xml:space="preserve">12.1</t>
  </si>
  <si>
    <t xml:space="preserve">2301</t>
  </si>
  <si>
    <t xml:space="preserve">63</t>
  </si>
  <si>
    <t xml:space="preserve">60842</t>
  </si>
  <si>
    <t xml:space="preserve">1794</t>
  </si>
  <si>
    <t xml:space="preserve">178</t>
  </si>
  <si>
    <t xml:space="preserve">96.9</t>
  </si>
  <si>
    <t xml:space="preserve">19391</t>
  </si>
  <si>
    <t xml:space="preserve">1270</t>
  </si>
  <si>
    <t xml:space="preserve">20669</t>
  </si>
  <si>
    <t xml:space="preserve">93.8</t>
  </si>
  <si>
    <t xml:space="preserve">20200</t>
  </si>
  <si>
    <t xml:space="preserve">4263</t>
  </si>
  <si>
    <t xml:space="preserve">207</t>
  </si>
  <si>
    <t xml:space="preserve">24670</t>
  </si>
  <si>
    <t xml:space="preserve">90468</t>
  </si>
  <si>
    <t xml:space="preserve">49064</t>
  </si>
  <si>
    <t xml:space="preserve">97</t>
  </si>
  <si>
    <t xml:space="preserve">179</t>
  </si>
  <si>
    <t xml:space="preserve">371</t>
  </si>
  <si>
    <t xml:space="preserve">140179</t>
  </si>
  <si>
    <t xml:space="preserve">35.002</t>
  </si>
  <si>
    <t xml:space="preserve">122718</t>
  </si>
  <si>
    <t xml:space="preserve">110851</t>
  </si>
  <si>
    <t xml:space="preserve">68</t>
  </si>
  <si>
    <t xml:space="preserve">2545</t>
  </si>
  <si>
    <t xml:space="preserve">236205</t>
  </si>
  <si>
    <t xml:space="preserve">1726580</t>
  </si>
  <si>
    <t xml:space="preserve">76.4</t>
  </si>
  <si>
    <t xml:space="preserve">22.6</t>
  </si>
  <si>
    <t xml:space="preserve">Divisions.</t>
  </si>
  <si>
    <t xml:space="preserve">Proportion of Females to Males.</t>
  </si>
  <si>
    <t xml:space="preserve">109.8</t>
  </si>
  <si>
    <t xml:space="preserve">102.3</t>
  </si>
  <si>
    <t xml:space="preserve">2247</t>
  </si>
  <si>
    <t xml:space="preserve">2101</t>
  </si>
  <si>
    <t xml:space="preserve">848</t>
  </si>
  <si>
    <t xml:space="preserve">9434</t>
  </si>
  <si>
    <t xml:space="preserve">14630</t>
  </si>
  <si>
    <t xml:space="preserve">25080</t>
  </si>
  <si>
    <t xml:space="preserve">24587</t>
  </si>
  <si>
    <t xml:space="preserve">910</t>
  </si>
  <si>
    <t xml:space="preserve">25497</t>
  </si>
  <si>
    <t xml:space="preserve">256130</t>
  </si>
  <si>
    <t xml:space="preserve">42034</t>
  </si>
  <si>
    <t xml:space="preserve">13166</t>
  </si>
  <si>
    <t xml:space="preserve">5537</t>
  </si>
  <si>
    <t xml:space="preserve">5888</t>
  </si>
  <si>
    <t xml:space="preserve">116</t>
  </si>
  <si>
    <t xml:space="preserve">5408</t>
  </si>
  <si>
    <t xml:space="preserve">814</t>
  </si>
  <si>
    <t xml:space="preserve">72963</t>
  </si>
  <si>
    <t xml:space="preserve">138679</t>
  </si>
  <si>
    <t xml:space="preserve">149</t>
  </si>
  <si>
    <t xml:space="preserve">3613</t>
  </si>
  <si>
    <t xml:space="preserve">779</t>
  </si>
  <si>
    <t xml:space="preserve">143220</t>
  </si>
  <si>
    <t xml:space="preserve">537520</t>
  </si>
  <si>
    <t xml:space="preserve">61.4</t>
  </si>
  <si>
    <t xml:space="preserve">164383</t>
  </si>
  <si>
    <t xml:space="preserve">23579</t>
  </si>
  <si>
    <t xml:space="preserve">14100</t>
  </si>
  <si>
    <t xml:space="preserve">14181</t>
  </si>
  <si>
    <t xml:space="preserve">Jains</t>
  </si>
  <si>
    <t xml:space="preserve">Coonoor	do.</t>
  </si>
  <si>
    <t xml:space="preserve">Lawrence Asylum</t>
  </si>
  <si>
    <t xml:space="preserve">Levedale Jail</t>
  </si>
  <si>
    <t xml:space="preserve">117.0</t>
  </si>
  <si>
    <t xml:space="preserve">Mafomedans </t>
  </si>
  <si>
    <t xml:space="preserve">1886-77.</t>
  </si>
  <si>
    <t xml:space="preserve">1871-72.</t>
  </si>
  <si>
    <t xml:space="preserve">Badagas</t>
  </si>
  <si>
    <t xml:space="preserve">Todas</t>
  </si>
  <si>
    <t xml:space="preserve">Kotas</t>
  </si>
  <si>
    <t xml:space="preserve">Kurumbara</t>
  </si>
  <si>
    <t xml:space="preserve">Division </t>
  </si>
  <si>
    <t xml:space="preserve">Arakadu</t>
  </si>
  <si>
    <t xml:space="preserve">Aranadu</t>
  </si>
  <si>
    <t xml:space="preserve">Budinattam</t>
  </si>
  <si>
    <t xml:space="preserve">Kokadu</t>
  </si>
  <si>
    <t xml:space="preserve">Mekanad</t>
  </si>
  <si>
    <t xml:space="preserve">Malachippa</t>
  </si>
  <si>
    <t xml:space="preserve">Paranganad</t>
  </si>
  <si>
    <t xml:space="preserve">Sembanaray</t>
  </si>
  <si>
    <t xml:space="preserve">Sembanatham</t>
  </si>
  <si>
    <t xml:space="preserve">Sigur</t>
  </si>
  <si>
    <t xml:space="preserve">Todanad</t>
  </si>
  <si>
    <t xml:space="preserve">Arayur</t>
  </si>
  <si>
    <t xml:space="preserve">Kundaly</t>
  </si>
  <si>
    <t xml:space="preserve">Kunyapani</t>
  </si>
  <si>
    <t xml:space="preserve">Siral Combay</t>
  </si>
  <si>
    <t xml:space="preserve">Vagapanay</t>
  </si>
  <si>
    <t xml:space="preserve">Vellary Combay</t>
  </si>
  <si>
    <t xml:space="preserve">Coonoor do.</t>
  </si>
  <si>
    <t xml:space="preserve">90.6</t>
  </si>
  <si>
    <t xml:space="preserve">75.7</t>
  </si>
  <si>
    <t xml:space="preserve">21.3</t>
  </si>
  <si>
    <t xml:space="preserve">81.1</t>
  </si>
  <si>
    <t xml:space="preserve">82.2</t>
  </si>
  <si>
    <t xml:space="preserve">75.4</t>
  </si>
  <si>
    <t xml:space="preserve">40.4</t>
  </si>
  <si>
    <t xml:space="preserve">45.3</t>
  </si>
  <si>
    <t xml:space="preserve">98.9</t>
  </si>
  <si>
    <t xml:space="preserve">60.9</t>
  </si>
  <si>
    <t xml:space="preserve">82.1</t>
  </si>
  <si>
    <t xml:space="preserve">83.0</t>
  </si>
  <si>
    <t xml:space="preserve">1959</t>
  </si>
  <si>
    <t xml:space="preserve">111.8</t>
  </si>
  <si>
    <t xml:space="preserve">81.3</t>
  </si>
  <si>
    <t xml:space="preserve">4523</t>
  </si>
  <si>
    <t xml:space="preserve">83.9</t>
  </si>
  <si>
    <t xml:space="preserve">61.7</t>
  </si>
  <si>
    <t xml:space="preserve">22.0</t>
  </si>
  <si>
    <t xml:space="preserve">174</t>
  </si>
  <si>
    <t xml:space="preserve">86.0</t>
  </si>
  <si>
    <t xml:space="preserve">62.1</t>
  </si>
  <si>
    <t xml:space="preserve">74.0</t>
  </si>
  <si>
    <t xml:space="preserve">19.7</t>
  </si>
  <si>
    <t xml:space="preserve">69.6</t>
  </si>
  <si>
    <t xml:space="preserve">63.3</t>
  </si>
  <si>
    <t xml:space="preserve">18.7</t>
  </si>
  <si>
    <t xml:space="preserve">57</t>
  </si>
  <si>
    <t xml:space="preserve">23895</t>
  </si>
  <si>
    <t xml:space="preserve">345</t>
  </si>
  <si>
    <t xml:space="preserve">167</t>
  </si>
  <si>
    <t xml:space="preserve">24609</t>
  </si>
  <si>
    <t xml:space="preserve">6527</t>
  </si>
  <si>
    <t xml:space="preserve">1118</t>
  </si>
  <si>
    <t xml:space="preserve">2548</t>
  </si>
  <si>
    <t xml:space="preserve">10228</t>
  </si>
  <si>
    <t xml:space="preserve">24.9</t>
  </si>
  <si>
    <t xml:space="preserve">37264</t>
  </si>
  <si>
    <t xml:space="preserve">3504</t>
  </si>
  <si>
    <t xml:space="preserve">1467</t>
  </si>
  <si>
    <t xml:space="preserve">216</t>
  </si>
  <si>
    <t xml:space="preserve">2935</t>
  </si>
  <si>
    <t xml:space="preserve">45386</t>
  </si>
  <si>
    <t xml:space="preserve">218</t>
  </si>
  <si>
    <t xml:space="preserve">461</t>
  </si>
  <si>
    <t xml:space="preserve">392</t>
  </si>
  <si>
    <t xml:space="preserve">853</t>
  </si>
  <si>
    <t xml:space="preserve">92</t>
  </si>
  <si>
    <t xml:space="preserve">64</t>
  </si>
  <si>
    <t xml:space="preserve">156</t>
  </si>
  <si>
    <t xml:space="preserve">104</t>
  </si>
  <si>
    <t xml:space="preserve">74</t>
  </si>
  <si>
    <t xml:space="preserve">464</t>
  </si>
  <si>
    <t xml:space="preserve">1149</t>
  </si>
  <si>
    <t xml:space="preserve">787</t>
  </si>
  <si>
    <t xml:space="preserve">1936</t>
  </si>
  <si>
    <t xml:space="preserve">Number employed</t>
  </si>
  <si>
    <t xml:space="preserve">78</t>
  </si>
  <si>
    <t xml:space="preserve">571</t>
  </si>
  <si>
    <t xml:space="preserve">481</t>
  </si>
  <si>
    <t xml:space="preserve">1186</t>
  </si>
  <si>
    <t xml:space="preserve">964</t>
  </si>
  <si>
    <t xml:space="preserve">1422</t>
  </si>
  <si>
    <t xml:space="preserve">6963</t>
  </si>
  <si>
    <t xml:space="preserve">548</t>
  </si>
  <si>
    <t xml:space="preserve">480</t>
  </si>
  <si>
    <t xml:space="preserve">143</t>
  </si>
  <si>
    <t xml:space="preserve">311</t>
  </si>
  <si>
    <t xml:space="preserve">1538</t>
  </si>
  <si>
    <t xml:space="preserve">3930</t>
  </si>
  <si>
    <t xml:space="preserve">4249</t>
  </si>
  <si>
    <t xml:space="preserve">16322</t>
  </si>
  <si>
    <t xml:space="preserve">Population as per Quinquennial Return of 1866-67</t>
  </si>
  <si>
    <t xml:space="preserve">Athoor</t>
  </si>
  <si>
    <t xml:space="preserve">Namkal</t>
  </si>
  <si>
    <t xml:space="preserve">Trichengode</t>
  </si>
  <si>
    <t xml:space="preserve">Oosoor</t>
  </si>
  <si>
    <t xml:space="preserve">Kristnagiri</t>
  </si>
  <si>
    <t xml:space="preserve">Darampuri</t>
  </si>
  <si>
    <t xml:space="preserve">Tripatoor</t>
  </si>
  <si>
    <t xml:space="preserve">Uttangarai</t>
  </si>
  <si>
    <t xml:space="preserve">No. of Inhabitants </t>
  </si>
  <si>
    <t xml:space="preserve">Average No. of Persons to a House</t>
  </si>
  <si>
    <t xml:space="preserve">PROPORTION TO TOTAL HINDU POPULATION OF</t>
  </si>
  <si>
    <t xml:space="preserve">PROPORTION TO TOTAL MAHOMEDANS OF </t>
  </si>
  <si>
    <t xml:space="preserve">92.7</t>
  </si>
  <si>
    <t xml:space="preserve">67.3</t>
  </si>
  <si>
    <t xml:space="preserve">76</t>
  </si>
  <si>
    <t xml:space="preserve">61.2</t>
  </si>
  <si>
    <t xml:space="preserve">68.8</t>
  </si>
  <si>
    <t xml:space="preserve">42.2</t>
  </si>
  <si>
    <t xml:space="preserve">3.06</t>
  </si>
  <si>
    <t xml:space="preserve">37.03</t>
  </si>
  <si>
    <t xml:space="preserve">46.6</t>
  </si>
  <si>
    <t xml:space="preserve">53.1</t>
  </si>
  <si>
    <t xml:space="preserve">64.1</t>
  </si>
  <si>
    <t xml:space="preserve">92.4</t>
  </si>
  <si>
    <t xml:space="preserve">6.02</t>
  </si>
  <si>
    <t xml:space="preserve">69.9</t>
  </si>
  <si>
    <t xml:space="preserve">100.1</t>
  </si>
  <si>
    <t xml:space="preserve">102.9</t>
  </si>
  <si>
    <t xml:space="preserve">24.7</t>
  </si>
  <si>
    <t xml:space="preserve">103.0</t>
  </si>
  <si>
    <t xml:space="preserve">36781</t>
  </si>
  <si>
    <t xml:space="preserve">101.7</t>
  </si>
  <si>
    <t xml:space="preserve">103.6</t>
  </si>
  <si>
    <t xml:space="preserve">56474</t>
  </si>
  <si>
    <t xml:space="preserve">Amattan (Barbers)</t>
  </si>
  <si>
    <t xml:space="preserve">19784</t>
  </si>
  <si>
    <t xml:space="preserve">24684</t>
  </si>
  <si>
    <t xml:space="preserve">204199</t>
  </si>
  <si>
    <t xml:space="preserve">99.3</t>
  </si>
  <si>
    <t xml:space="preserve">10.7</t>
  </si>
  <si>
    <t xml:space="preserve">273193</t>
  </si>
  <si>
    <t xml:space="preserve">1913772</t>
  </si>
  <si>
    <t xml:space="preserve">Percentage to the Mahomedan  Population</t>
  </si>
  <si>
    <t xml:space="preserve">115.5</t>
  </si>
  <si>
    <t xml:space="preserve">47.3</t>
  </si>
  <si>
    <t xml:space="preserve">12.9</t>
  </si>
  <si>
    <t xml:space="preserve">16269</t>
  </si>
  <si>
    <t xml:space="preserve">12526</t>
  </si>
  <si>
    <t xml:space="preserve">28817</t>
  </si>
  <si>
    <t xml:space="preserve">43.4</t>
  </si>
  <si>
    <t xml:space="preserve">3443</t>
  </si>
  <si>
    <t xml:space="preserve">4085</t>
  </si>
  <si>
    <t xml:space="preserve">17454</t>
  </si>
  <si>
    <t xml:space="preserve">11363</t>
  </si>
  <si>
    <t xml:space="preserve">397</t>
  </si>
  <si>
    <t xml:space="preserve">29217</t>
  </si>
  <si>
    <t xml:space="preserve">38.9</t>
  </si>
  <si>
    <t xml:space="preserve">303903</t>
  </si>
  <si>
    <t xml:space="preserve">165272</t>
  </si>
  <si>
    <t xml:space="preserve">3014</t>
  </si>
  <si>
    <t xml:space="preserve">1372</t>
  </si>
  <si>
    <t xml:space="preserve">473563</t>
  </si>
  <si>
    <t xml:space="preserve">64.2</t>
  </si>
  <si>
    <t xml:space="preserve">.0004</t>
  </si>
  <si>
    <t xml:space="preserve">51674</t>
  </si>
  <si>
    <t xml:space="preserve">38550</t>
  </si>
  <si>
    <t xml:space="preserve">90398</t>
  </si>
  <si>
    <t xml:space="preserve">28360</t>
  </si>
  <si>
    <t xml:space="preserve">7856</t>
  </si>
  <si>
    <t xml:space="preserve">376</t>
  </si>
  <si>
    <t xml:space="preserve">187</t>
  </si>
  <si>
    <t xml:space="preserve">2273</t>
  </si>
  <si>
    <t xml:space="preserve">696</t>
  </si>
  <si>
    <t xml:space="preserve">2976</t>
  </si>
  <si>
    <t xml:space="preserve">55485</t>
  </si>
  <si>
    <t xml:space="preserve">32267</t>
  </si>
  <si>
    <t xml:space="preserve">772</t>
  </si>
  <si>
    <t xml:space="preserve">88602</t>
  </si>
  <si>
    <t xml:space="preserve">351153</t>
  </si>
  <si>
    <t xml:space="preserve">152663</t>
  </si>
  <si>
    <t xml:space="preserve">2681</t>
  </si>
  <si>
    <t xml:space="preserve">504571</t>
  </si>
  <si>
    <t xml:space="preserve">10723</t>
  </si>
  <si>
    <t xml:space="preserve">1419</t>
  </si>
  <si>
    <t xml:space="preserve">12148</t>
  </si>
  <si>
    <t xml:space="preserve">11.7</t>
  </si>
  <si>
    <t xml:space="preserve">33025</t>
  </si>
  <si>
    <t xml:space="preserve">7885</t>
  </si>
  <si>
    <t xml:space="preserve">2230</t>
  </si>
  <si>
    <t xml:space="preserve">43197</t>
  </si>
  <si>
    <t xml:space="preserve">8038</t>
  </si>
  <si>
    <t xml:space="preserve">13044</t>
  </si>
  <si>
    <t xml:space="preserve">21083</t>
  </si>
  <si>
    <t xml:space="preserve">49329</t>
  </si>
  <si>
    <t xml:space="preserve">7007</t>
  </si>
  <si>
    <t xml:space="preserve">10854</t>
  </si>
  <si>
    <t xml:space="preserve">8914</t>
  </si>
  <si>
    <t xml:space="preserve">54.9</t>
  </si>
  <si>
    <t xml:space="preserve">15580</t>
  </si>
  <si>
    <t xml:space="preserve">8286</t>
  </si>
  <si>
    <t xml:space="preserve">811</t>
  </si>
  <si>
    <t xml:space="preserve">108742</t>
  </si>
  <si>
    <t xml:space="preserve">93962</t>
  </si>
  <si>
    <t xml:space="preserve">803</t>
  </si>
  <si>
    <t xml:space="preserve">272</t>
  </si>
  <si>
    <t xml:space="preserve">155432</t>
  </si>
  <si>
    <t xml:space="preserve">110858</t>
  </si>
  <si>
    <t xml:space="preserve">31</t>
  </si>
  <si>
    <t xml:space="preserve">6375</t>
  </si>
  <si>
    <t xml:space="preserve">272793</t>
  </si>
  <si>
    <t xml:space="preserve">1218973</t>
  </si>
  <si>
    <t xml:space="preserve">674011</t>
  </si>
  <si>
    <t xml:space="preserve">7741</t>
  </si>
  <si>
    <t xml:space="preserve">335</t>
  </si>
  <si>
    <t xml:space="preserve">12684</t>
  </si>
  <si>
    <t xml:space="preserve">Number of Males.</t>
  </si>
  <si>
    <t xml:space="preserve">Percentage of the Male population.</t>
  </si>
  <si>
    <t xml:space="preserve">2082</t>
  </si>
  <si>
    <t xml:space="preserve">1257</t>
  </si>
  <si>
    <t xml:space="preserve">998</t>
  </si>
  <si>
    <t xml:space="preserve">7722</t>
  </si>
  <si>
    <t xml:space="preserve">12059</t>
  </si>
  <si>
    <t xml:space="preserve">30941</t>
  </si>
  <si>
    <t xml:space="preserve">22843</t>
  </si>
  <si>
    <t xml:space="preserve">24225</t>
  </si>
  <si>
    <t xml:space="preserve">336327</t>
  </si>
  <si>
    <t xml:space="preserve">40056</t>
  </si>
  <si>
    <t xml:space="preserve">13846</t>
  </si>
  <si>
    <t xml:space="preserve">6392</t>
  </si>
  <si>
    <t xml:space="preserve">5370</t>
  </si>
  <si>
    <t xml:space="preserve">70</t>
  </si>
  <si>
    <t xml:space="preserve">424</t>
  </si>
  <si>
    <t xml:space="preserve">71062</t>
  </si>
  <si>
    <t xml:space="preserve">118206</t>
  </si>
  <si>
    <t xml:space="preserve">1768</t>
  </si>
  <si>
    <t xml:space="preserve">5169</t>
  </si>
  <si>
    <t xml:space="preserve">1416</t>
  </si>
  <si>
    <t xml:space="preserve">126559</t>
  </si>
  <si>
    <t xml:space="preserve">601173</t>
  </si>
  <si>
    <t xml:space="preserve">Barters</t>
  </si>
  <si>
    <t xml:space="preserve">Mangalore</t>
  </si>
  <si>
    <t xml:space="preserve">6.08</t>
  </si>
  <si>
    <t xml:space="preserve">Upinangadi</t>
  </si>
  <si>
    <t xml:space="preserve">Kassergode</t>
  </si>
  <si>
    <t xml:space="preserve">Udipi </t>
  </si>
  <si>
    <t xml:space="preserve">Kundapur</t>
  </si>
  <si>
    <t xml:space="preserve">217501</t>
  </si>
  <si>
    <t xml:space="preserve">242779</t>
  </si>
  <si>
    <t xml:space="preserve">25278</t>
  </si>
  <si>
    <t xml:space="preserve">103517</t>
  </si>
  <si>
    <t xml:space="preserve">107722</t>
  </si>
  <si>
    <t xml:space="preserve">4205</t>
  </si>
  <si>
    <t xml:space="preserve">4.06</t>
  </si>
  <si>
    <t xml:space="preserve">203974</t>
  </si>
  <si>
    <t xml:space="preserve">222578</t>
  </si>
  <si>
    <t xml:space="preserve">18604</t>
  </si>
  <si>
    <t xml:space="preserve">208218</t>
  </si>
  <si>
    <t xml:space="preserve">231570</t>
  </si>
  <si>
    <t xml:space="preserve">23352</t>
  </si>
  <si>
    <t xml:space="preserve">106478</t>
  </si>
  <si>
    <t xml:space="preserve">113713</t>
  </si>
  <si>
    <t xml:space="preserve">7235</t>
  </si>
  <si>
    <t xml:space="preserve">Amindivi Islands</t>
  </si>
  <si>
    <t xml:space="preserve">3669</t>
  </si>
  <si>
    <t xml:space="preserve">843357</t>
  </si>
  <si>
    <t xml:space="preserve">918362</t>
  </si>
  <si>
    <t xml:space="preserve">75005</t>
  </si>
  <si>
    <t xml:space="preserve">Proportion of Females to Males</t>
  </si>
  <si>
    <t xml:space="preserve">Kundapar</t>
  </si>
  <si>
    <t xml:space="preserve">Number of Persons.</t>
  </si>
  <si>
    <t xml:space="preserve">Quinquennial
Periods.</t>
  </si>
  <si>
    <t xml:space="preserve">Hindus.</t>
  </si>
  <si>
    <t xml:space="preserve">Buddhist</t>
  </si>
  <si>
    <t xml:space="preserve">1881-62</t>
  </si>
  <si>
    <t xml:space="preserve">8,339</t>
  </si>
  <si>
    <t xml:space="preserve">The Mahomedans are divided into</t>
  </si>
  <si>
    <t xml:space="preserve">62.2</t>
  </si>
  <si>
    <t xml:space="preserve">21.02</t>
  </si>
  <si>
    <t xml:space="preserve">99.8</t>
  </si>
  <si>
    <t xml:space="preserve">66.6</t>
  </si>
  <si>
    <t xml:space="preserve">1355</t>
  </si>
  <si>
    <t xml:space="preserve">125.0</t>
  </si>
  <si>
    <t xml:space="preserve">Vannian  (Laborers)</t>
  </si>
  <si>
    <t xml:space="preserve">Allakudiman</t>
  </si>
  <si>
    <t xml:space="preserve">13316</t>
  </si>
  <si>
    <t xml:space="preserve">Bodagac</t>
  </si>
  <si>
    <t xml:space="preserve">12187</t>
  </si>
  <si>
    <t xml:space="preserve">Ambulavasa</t>
  </si>
  <si>
    <t xml:space="preserve">7119</t>
  </si>
  <si>
    <t xml:space="preserve">Bundur</t>
  </si>
  <si>
    <t xml:space="preserve">7279</t>
  </si>
  <si>
    <t xml:space="preserve">Gonnda Konkand</t>
  </si>
  <si>
    <t xml:space="preserve">8946</t>
  </si>
  <si>
    <t xml:space="preserve">45824</t>
  </si>
  <si>
    <t xml:space="preserve">2586</t>
  </si>
  <si>
    <t xml:space="preserve">8.01</t>
  </si>
  <si>
    <t xml:space="preserve">23.6</t>
  </si>
  <si>
    <t xml:space="preserve">656</t>
  </si>
  <si>
    <t xml:space="preserve">11735</t>
  </si>
  <si>
    <t xml:space="preserve">50026</t>
  </si>
  <si>
    <t xml:space="preserve">1532</t>
  </si>
  <si>
    <t xml:space="preserve">43.3</t>
  </si>
  <si>
    <t xml:space="preserve">520</t>
  </si>
  <si>
    <t xml:space="preserve">22.004</t>
  </si>
  <si>
    <t xml:space="preserve">1736</t>
  </si>
  <si>
    <t xml:space="preserve">7507</t>
  </si>
  <si>
    <t xml:space="preserve">22.05</t>
  </si>
  <si>
    <t xml:space="preserve">44.4</t>
  </si>
  <si>
    <t xml:space="preserve">51.03</t>
  </si>
  <si>
    <t xml:space="preserve">7525</t>
  </si>
  <si>
    <t xml:space="preserve">28051</t>
  </si>
  <si>
    <t xml:space="preserve">94519</t>
  </si>
  <si>
    <t xml:space="preserve">61.1</t>
  </si>
  <si>
    <t xml:space="preserve">29.7</t>
  </si>
  <si>
    <t xml:space="preserve">9596</t>
  </si>
  <si>
    <t xml:space="preserve">24502</t>
  </si>
  <si>
    <t xml:space="preserve">8056</t>
  </si>
  <si>
    <t xml:space="preserve">36.5</t>
  </si>
  <si>
    <t xml:space="preserve">5701</t>
  </si>
  <si>
    <t xml:space="preserve">10.06</t>
  </si>
  <si>
    <t xml:space="preserve">39.8</t>
  </si>
  <si>
    <t xml:space="preserve">4358</t>
  </si>
  <si>
    <t xml:space="preserve">30236</t>
  </si>
  <si>
    <t xml:space="preserve">5807</t>
  </si>
  <si>
    <t xml:space="preserve">16071</t>
  </si>
  <si>
    <t xml:space="preserve">38635</t>
  </si>
  <si>
    <t xml:space="preserve">22961</t>
  </si>
  <si>
    <t xml:space="preserve">2385</t>
  </si>
  <si>
    <t xml:space="preserve">112558</t>
  </si>
  <si>
    <t xml:space="preserve">137972</t>
  </si>
  <si>
    <t xml:space="preserve">81.6</t>
  </si>
  <si>
    <t xml:space="preserve">326018</t>
  </si>
  <si>
    <t xml:space="preserve">144471</t>
  </si>
  <si>
    <t xml:space="preserve">306390</t>
  </si>
  <si>
    <t xml:space="preserve">48893</t>
  </si>
  <si>
    <t xml:space="preserve">8339</t>
  </si>
  <si>
    <t xml:space="preserve">834819</t>
  </si>
  <si>
    <t xml:space="preserve">39.05</t>
  </si>
  <si>
    <t xml:space="preserve">54</t>
  </si>
  <si>
    <t xml:space="preserve">1567</t>
  </si>
  <si>
    <t xml:space="preserve">1383</t>
  </si>
  <si>
    <t xml:space="preserve">2950</t>
  </si>
  <si>
    <t xml:space="preserve">83323</t>
  </si>
  <si>
    <t xml:space="preserve">1457</t>
  </si>
  <si>
    <t xml:space="preserve">1463</t>
  </si>
  <si>
    <t xml:space="preserve">7543</t>
  </si>
  <si>
    <t xml:space="preserve">11389</t>
  </si>
  <si>
    <t xml:space="preserve">7855</t>
  </si>
  <si>
    <t xml:space="preserve">11065</t>
  </si>
  <si>
    <t xml:space="preserve">3340</t>
  </si>
  <si>
    <t xml:space="preserve">14405</t>
  </si>
  <si>
    <t xml:space="preserve">181496</t>
  </si>
  <si>
    <t xml:space="preserve">3251</t>
  </si>
  <si>
    <t xml:space="preserve">23657</t>
  </si>
  <si>
    <t xml:space="preserve">2784</t>
  </si>
  <si>
    <t xml:space="preserve">2641</t>
  </si>
  <si>
    <t xml:space="preserve">103</t>
  </si>
  <si>
    <t xml:space="preserve">1948</t>
  </si>
  <si>
    <t xml:space="preserve">631</t>
  </si>
  <si>
    <t xml:space="preserve">35015</t>
  </si>
  <si>
    <t xml:space="preserve">36273</t>
  </si>
  <si>
    <t xml:space="preserve">816</t>
  </si>
  <si>
    <t xml:space="preserve">37478</t>
  </si>
  <si>
    <t xml:space="preserve">287638</t>
  </si>
  <si>
    <t xml:space="preserve"> Laborers</t>
  </si>
  <si>
    <t xml:space="preserve">Mahomednas</t>
  </si>
  <si>
    <t xml:space="preserve">Tellicherry</t>
  </si>
  <si>
    <t xml:space="preserve">Cochin</t>
  </si>
  <si>
    <t xml:space="preserve">Cannanore</t>
  </si>
  <si>
    <t xml:space="preserve">Calicut</t>
  </si>
  <si>
    <t xml:space="preserve">Palghaut</t>
  </si>
  <si>
    <t xml:space="preserve">Cherikal</t>
  </si>
  <si>
    <t xml:space="preserve">Kottiam</t>
  </si>
  <si>
    <t xml:space="preserve">Ernad</t>
  </si>
  <si>
    <t xml:space="preserve">Valluvanad</t>
  </si>
  <si>
    <t xml:space="preserve">Kurambranad</t>
  </si>
  <si>
    <t xml:space="preserve">122.5</t>
  </si>
  <si>
    <t xml:space="preserve">44005</t>
  </si>
  <si>
    <t xml:space="preserve">51177</t>
  </si>
  <si>
    <t xml:space="preserve">12121</t>
  </si>
  <si>
    <t xml:space="preserve">72965</t>
  </si>
  <si>
    <t xml:space="preserve">141016</t>
  </si>
  <si>
    <t xml:space="preserve">75945</t>
  </si>
  <si>
    <t xml:space="preserve">110276</t>
  </si>
  <si>
    <t xml:space="preserve">7156</t>
  </si>
  <si>
    <t xml:space="preserve">49143</t>
  </si>
  <si>
    <t xml:space="preserve">436982</t>
  </si>
  <si>
    <t xml:space="preserve">2261250</t>
  </si>
  <si>
    <t xml:space="preserve">Year</t>
  </si>
  <si>
    <t xml:space="preserve">1556-57</t>
  </si>
  <si>
    <t xml:space="preserve">Other Religious </t>
  </si>
  <si>
    <t xml:space="preserve">33.9</t>
  </si>
  <si>
    <t xml:space="preserve">77.06</t>
  </si>
  <si>
    <t xml:space="preserve">47.6</t>
  </si>
  <si>
    <t xml:space="preserve">56.6</t>
  </si>
  <si>
    <t xml:space="preserve">43.04</t>
  </si>
  <si>
    <t xml:space="preserve">83.5</t>
  </si>
  <si>
    <t xml:space="preserve">24.04</t>
  </si>
  <si>
    <t xml:space="preserve">85.05</t>
  </si>
  <si>
    <t xml:space="preserve">97.0005</t>
  </si>
  <si>
    <t xml:space="preserve">99.6</t>
  </si>
  <si>
    <t xml:space="preserve">59.9</t>
  </si>
  <si>
    <t xml:space="preserve">94.6</t>
  </si>
  <si>
    <t xml:space="preserve">31.009</t>
  </si>
  <si>
    <t xml:space="preserve">14237</t>
  </si>
  <si>
    <t xml:space="preserve">40240</t>
  </si>
  <si>
    <t xml:space="preserve">5,697</t>
  </si>
  <si>
    <t xml:space="preserve">5,558</t>
  </si>
  <si>
    <t xml:space="preserve">11,255</t>
  </si>
  <si>
    <t xml:space="preserve">5674</t>
  </si>
  <si>
    <t xml:space="preserve">5,597</t>
  </si>
  <si>
    <t xml:space="preserve">11,271</t>
  </si>
  <si>
    <t xml:space="preserve">266457</t>
  </si>
  <si>
    <t xml:space="preserve">268145</t>
  </si>
  <si>
    <t xml:space="preserve">534602</t>
  </si>
  <si>
    <t xml:space="preserve">100.6</t>
  </si>
  <si>
    <t xml:space="preserve">6487</t>
  </si>
  <si>
    <t xml:space="preserve">6669</t>
  </si>
  <si>
    <t xml:space="preserve">13156</t>
  </si>
  <si>
    <t xml:space="preserve">17738</t>
  </si>
  <si>
    <t xml:space="preserve">18064</t>
  </si>
  <si>
    <t xml:space="preserve">35802</t>
  </si>
  <si>
    <t xml:space="preserve">73275</t>
  </si>
  <si>
    <t xml:space="preserve">142946</t>
  </si>
  <si>
    <t xml:space="preserve">95.08</t>
  </si>
  <si>
    <t xml:space="preserve">153718</t>
  </si>
  <si>
    <t xml:space="preserve">69671</t>
  </si>
  <si>
    <t xml:space="preserve">300612</t>
  </si>
  <si>
    <t xml:space="preserve">830154</t>
  </si>
  <si>
    <t xml:space="preserve">825764</t>
  </si>
  <si>
    <t xml:space="preserve">1655918</t>
  </si>
  <si>
    <t xml:space="preserve">160168</t>
  </si>
  <si>
    <t xml:space="preserve">167043</t>
  </si>
  <si>
    <t xml:space="preserve">104.3</t>
  </si>
  <si>
    <t xml:space="preserve">41552</t>
  </si>
  <si>
    <t xml:space="preserve">42539</t>
  </si>
  <si>
    <t xml:space="preserve">Barners</t>
  </si>
  <si>
    <t xml:space="preserve">Syuvan</t>
  </si>
  <si>
    <t xml:space="preserve">Kanisan</t>
  </si>
  <si>
    <t xml:space="preserve">Tiers</t>
  </si>
  <si>
    <t xml:space="preserve">Kurumars</t>
  </si>
  <si>
    <t xml:space="preserve">Piravays</t>
  </si>
  <si>
    <t xml:space="preserve">Malayalies or hill people</t>
  </si>
  <si>
    <t xml:space="preserve">37799</t>
  </si>
  <si>
    <t xml:space="preserve">4,887</t>
  </si>
  <si>
    <t xml:space="preserve">42697</t>
  </si>
  <si>
    <t xml:space="preserve">11.5</t>
  </si>
  <si>
    <t xml:space="preserve">276</t>
  </si>
  <si>
    <t xml:space="preserve">24126</t>
  </si>
  <si>
    <t xml:space="preserve">1600</t>
  </si>
  <si>
    <t xml:space="preserve">86.5</t>
  </si>
  <si>
    <t xml:space="preserve">323592</t>
  </si>
  <si>
    <t xml:space="preserve">3,395</t>
  </si>
  <si>
    <t xml:space="preserve">960</t>
  </si>
  <si>
    <t xml:space="preserve">412</t>
  </si>
  <si>
    <t xml:space="preserve">205</t>
  </si>
  <si>
    <t xml:space="preserve">84091</t>
  </si>
  <si>
    <t xml:space="preserve">539</t>
  </si>
  <si>
    <t xml:space="preserve">667</t>
  </si>
  <si>
    <t xml:space="preserve">595</t>
  </si>
  <si>
    <t xml:space="preserve">90</t>
  </si>
  <si>
    <t xml:space="preserve">. 0 1</t>
  </si>
  <si>
    <t xml:space="preserve">54521</t>
  </si>
  <si>
    <t xml:space="preserve">2246</t>
  </si>
  <si>
    <t xml:space="preserve">72</t>
  </si>
  <si>
    <t xml:space="preserve">57371</t>
  </si>
  <si>
    <t xml:space="preserve">11255</t>
  </si>
  <si>
    <t xml:space="preserve">665</t>
  </si>
  <si>
    <t xml:space="preserve">160</t>
  </si>
  <si>
    <t xml:space="preserve">1168</t>
  </si>
  <si>
    <t xml:space="preserve">82.3</t>
  </si>
  <si>
    <t xml:space="preserve">13609</t>
  </si>
  <si>
    <t xml:space="preserve">115</t>
  </si>
  <si>
    <t xml:space="preserve">22465</t>
  </si>
  <si>
    <t xml:space="preserve">30.007</t>
  </si>
  <si>
    <t xml:space="preserve">532140</t>
  </si>
  <si>
    <t xml:space="preserve">2076</t>
  </si>
  <si>
    <t xml:space="preserve">356</t>
  </si>
  <si>
    <t xml:space="preserve">Umbattan</t>
  </si>
  <si>
    <t xml:space="preserve">13456</t>
  </si>
  <si>
    <t xml:space="preserve">136974</t>
  </si>
  <si>
    <t xml:space="preserve">2129</t>
  </si>
  <si>
    <t xml:space="preserve">293610</t>
  </si>
  <si>
    <t xml:space="preserve">3979</t>
  </si>
  <si>
    <t xml:space="preserve">1.003</t>
  </si>
  <si>
    <t xml:space="preserve">1613416</t>
  </si>
  <si>
    <t xml:space="preserve">24213</t>
  </si>
  <si>
    <t xml:space="preserve">255</t>
  </si>
  <si>
    <t xml:space="preserve">17990</t>
  </si>
  <si>
    <t xml:space="preserve">1.09</t>
  </si>
  <si>
    <t xml:space="preserve">8706</t>
  </si>
  <si>
    <t xml:space="preserve">8779</t>
  </si>
  <si>
    <t xml:space="preserve">17485</t>
  </si>
  <si>
    <t xml:space="preserve">274320</t>
  </si>
  <si>
    <t xml:space="preserve">272592</t>
  </si>
  <si>
    <t xml:space="preserve">546912</t>
  </si>
  <si>
    <t xml:space="preserve">2710</t>
  </si>
  <si>
    <t xml:space="preserve">5296</t>
  </si>
  <si>
    <t xml:space="preserve">689</t>
  </si>
  <si>
    <t xml:space="preserve">1477</t>
  </si>
  <si>
    <t xml:space="preserve">2071</t>
  </si>
  <si>
    <t xml:space="preserve">1847</t>
  </si>
  <si>
    <t xml:space="preserve">3918</t>
  </si>
  <si>
    <t xml:space="preserve">42</t>
  </si>
  <si>
    <t xml:space="preserve">10583</t>
  </si>
  <si>
    <t xml:space="preserve">9955</t>
  </si>
  <si>
    <t xml:space="preserve">20538</t>
  </si>
  <si>
    <t xml:space="preserve">299223</t>
  </si>
  <si>
    <t xml:space="preserve">296676</t>
  </si>
  <si>
    <t xml:space="preserve">595899</t>
  </si>
  <si>
    <t xml:space="preserve">00</t>
  </si>
  <si>
    <t xml:space="preserve">3169</t>
  </si>
  <si>
    <t xml:space="preserve">3577</t>
  </si>
  <si>
    <t xml:space="preserve">2763</t>
  </si>
  <si>
    <t xml:space="preserve">11661</t>
  </si>
  <si>
    <t xml:space="preserve">21170</t>
  </si>
  <si>
    <t xml:space="preserve">21591</t>
  </si>
  <si>
    <t xml:space="preserve">37195</t>
  </si>
  <si>
    <t xml:space="preserve">40566</t>
  </si>
  <si>
    <t xml:space="preserve">179519</t>
  </si>
  <si>
    <t xml:space="preserve">12071</t>
  </si>
  <si>
    <t xml:space="preserve">29672</t>
  </si>
  <si>
    <t xml:space="preserve">9070</t>
  </si>
  <si>
    <t xml:space="preserve">16403</t>
  </si>
  <si>
    <t xml:space="preserve">307</t>
  </si>
  <si>
    <t xml:space="preserve">3217</t>
  </si>
  <si>
    <t xml:space="preserve">4854</t>
  </si>
  <si>
    <t xml:space="preserve">75594</t>
  </si>
  <si>
    <t xml:space="preserve">311242</t>
  </si>
  <si>
    <t xml:space="preserve">1491</t>
  </si>
  <si>
    <t xml:space="preserve">2360</t>
  </si>
  <si>
    <t xml:space="preserve">315394</t>
  </si>
  <si>
    <t xml:space="preserve">653834</t>
  </si>
  <si>
    <t xml:space="preserve">Vannans (Washermen)</t>
  </si>
  <si>
    <t xml:space="preserve">Mahoimedans</t>
  </si>
  <si>
    <t xml:space="preserve">Vellalars (Nairs)</t>
  </si>
  <si>
    <t xml:space="preserve">Instructed Population</t>
  </si>
  <si>
    <t xml:space="preserve">6277</t>
  </si>
  <si>
    <t xml:space="preserve">5506</t>
  </si>
  <si>
    <t xml:space="preserve">11783</t>
  </si>
  <si>
    <t xml:space="preserve">2368</t>
  </si>
  <si>
    <t xml:space="preserve">2309</t>
  </si>
  <si>
    <t xml:space="preserve">4677</t>
  </si>
  <si>
    <t xml:space="preserve">16503</t>
  </si>
  <si>
    <t xml:space="preserve">17438</t>
  </si>
  <si>
    <t xml:space="preserve">33941</t>
  </si>
  <si>
    <t xml:space="preserve">44752</t>
  </si>
  <si>
    <t xml:space="preserve">46350</t>
  </si>
  <si>
    <t xml:space="preserve">91102</t>
  </si>
  <si>
    <t xml:space="preserve">5585</t>
  </si>
  <si>
    <t xml:space="preserve">5973</t>
  </si>
  <si>
    <t xml:space="preserve">11558</t>
  </si>
  <si>
    <t xml:space="preserve">106.9</t>
  </si>
  <si>
    <t xml:space="preserve">7559</t>
  </si>
  <si>
    <t xml:space="preserve">7810</t>
  </si>
  <si>
    <t xml:space="preserve">15369</t>
  </si>
  <si>
    <t xml:space="preserve">103.3</t>
  </si>
  <si>
    <t xml:space="preserve">1359</t>
  </si>
  <si>
    <t xml:space="preserve">1430</t>
  </si>
  <si>
    <t xml:space="preserve">2789</t>
  </si>
  <si>
    <t xml:space="preserve">105.2</t>
  </si>
  <si>
    <t xml:space="preserve">4268</t>
  </si>
  <si>
    <t xml:space="preserve">4212</t>
  </si>
  <si>
    <t xml:space="preserve">8480</t>
  </si>
  <si>
    <t xml:space="preserve">Vannian (Potters)</t>
  </si>
  <si>
    <t xml:space="preserve">23210</t>
  </si>
  <si>
    <t xml:space="preserve">45675</t>
  </si>
  <si>
    <t xml:space="preserve">Kusavan  (Laborers)</t>
  </si>
  <si>
    <t xml:space="preserve">612</t>
  </si>
  <si>
    <t xml:space="preserve">637</t>
  </si>
  <si>
    <t xml:space="preserve">1249</t>
  </si>
  <si>
    <t xml:space="preserve">104.08</t>
  </si>
  <si>
    <t xml:space="preserve">1809</t>
  </si>
  <si>
    <t xml:space="preserve">1827</t>
  </si>
  <si>
    <t xml:space="preserve">3636</t>
  </si>
  <si>
    <t xml:space="preserve">3727</t>
  </si>
  <si>
    <t xml:space="preserve">3797</t>
  </si>
  <si>
    <t xml:space="preserve">7524</t>
  </si>
  <si>
    <t xml:space="preserve">3455</t>
  </si>
  <si>
    <t xml:space="preserve">3457</t>
  </si>
  <si>
    <t xml:space="preserve">6912</t>
  </si>
  <si>
    <t xml:space="preserve">100.06</t>
  </si>
  <si>
    <t xml:space="preserve">1826</t>
  </si>
  <si>
    <t xml:space="preserve">1780</t>
  </si>
  <si>
    <t xml:space="preserve">3606</t>
  </si>
  <si>
    <t xml:space="preserve">1493</t>
  </si>
  <si>
    <t xml:space="preserve">1582</t>
  </si>
  <si>
    <t xml:space="preserve">3025</t>
  </si>
  <si>
    <t xml:space="preserve">4157</t>
  </si>
  <si>
    <t xml:space="preserve">5424</t>
  </si>
  <si>
    <t xml:space="preserve">9581</t>
  </si>
  <si>
    <t xml:space="preserve">130.5</t>
  </si>
  <si>
    <t xml:space="preserve">33403</t>
  </si>
  <si>
    <t xml:space="preserve">35742</t>
  </si>
  <si>
    <t xml:space="preserve">69145</t>
  </si>
  <si>
    <t xml:space="preserve">107.002</t>
  </si>
  <si>
    <t xml:space="preserve">161618</t>
  </si>
  <si>
    <t xml:space="preserve">168434</t>
  </si>
  <si>
    <t xml:space="preserve">330052</t>
  </si>
  <si>
    <t xml:space="preserve">104.2</t>
  </si>
  <si>
    <t xml:space="preserve">2533</t>
  </si>
  <si>
    <t xml:space="preserve">10596</t>
  </si>
  <si>
    <t xml:space="preserve">1555</t>
  </si>
  <si>
    <t xml:space="preserve">3635</t>
  </si>
  <si>
    <t xml:space="preserve">3764</t>
  </si>
  <si>
    <t xml:space="preserve">459</t>
  </si>
  <si>
    <t xml:space="preserve">23.07</t>
  </si>
  <si>
    <t xml:space="preserve">Percentage to the Total Males Population</t>
  </si>
  <si>
    <t xml:space="preserve">No. of Females employed</t>
  </si>
  <si>
    <t xml:space="preserve">5935</t>
  </si>
  <si>
    <t xml:space="preserve">383</t>
  </si>
  <si>
    <t xml:space="preserve">4745</t>
  </si>
  <si>
    <t xml:space="preserve">1074</t>
  </si>
  <si>
    <t xml:space="preserve">7790</t>
  </si>
  <si>
    <t xml:space="preserve">236</t>
  </si>
  <si>
    <t xml:space="preserve">19544</t>
  </si>
  <si>
    <t xml:space="preserve">12104</t>
  </si>
  <si>
    <t xml:space="preserve">5750</t>
  </si>
  <si>
    <t xml:space="preserve">15228</t>
  </si>
  <si>
    <t xml:space="preserve">3351</t>
  </si>
  <si>
    <t xml:space="preserve">1274</t>
  </si>
  <si>
    <t xml:space="preserve">23621</t>
  </si>
  <si>
    <t xml:space="preserve">3551</t>
  </si>
  <si>
    <t xml:space="preserve">8248</t>
  </si>
  <si>
    <t xml:space="preserve">1935</t>
  </si>
  <si>
    <t xml:space="preserve">5501</t>
  </si>
  <si>
    <t xml:space="preserve">2307</t>
  </si>
  <si>
    <t xml:space="preserve">3580</t>
  </si>
  <si>
    <t xml:space="preserve">5542</t>
  </si>
  <si>
    <t xml:space="preserve">1353</t>
  </si>
  <si>
    <t xml:space="preserve">634</t>
  </si>
  <si>
    <t xml:space="preserve">169</t>
  </si>
  <si>
    <t xml:space="preserve">25027</t>
  </si>
  <si>
    <t xml:space="preserve">23610</t>
  </si>
  <si>
    <t xml:space="preserve">8340</t>
  </si>
  <si>
    <t xml:space="preserve">1749</t>
  </si>
  <si>
    <t xml:space="preserve">662</t>
  </si>
  <si>
    <t xml:space="preserve">3073</t>
  </si>
  <si>
    <t xml:space="preserve">3411</t>
  </si>
  <si>
    <t xml:space="preserve">399</t>
  </si>
  <si>
    <t xml:space="preserve">28831</t>
  </si>
  <si>
    <t xml:space="preserve">112678</t>
  </si>
  <si>
    <t xml:space="preserve">27973</t>
  </si>
  <si>
    <t xml:space="preserve">Kavare</t>
  </si>
  <si>
    <t xml:space="preserve">Vellalar</t>
  </si>
  <si>
    <t xml:space="preserve">Eurusians</t>
  </si>
  <si>
    <t xml:space="preserve">Kavares</t>
  </si>
  <si>
    <t xml:space="preserve">"Other Castes” (Hindus)</t>
  </si>
  <si>
    <t xml:space="preserve">Hindus (including Native Christians)</t>
  </si>
  <si>
    <t xml:space="preserve">Proportion of Population educated</t>
  </si>
  <si>
    <t xml:space="preserve">Percent</t>
  </si>
  <si>
    <t xml:space="preserve">Other races</t>
  </si>
  <si>
    <t xml:space="preserve">Kanakkans</t>
  </si>
  <si>
    <t xml:space="preserve">25.9</t>
  </si>
  <si>
    <t xml:space="preserve">Other Hindu Castes</t>
  </si>
  <si>
    <t xml:space="preserve">Equal</t>
  </si>
  <si>
    <t xml:space="preserve">per cent.</t>
  </si>
  <si>
    <t xml:space="preserve">Amount per head of Population</t>
  </si>
  <si>
    <t xml:space="preserve">Land Revenue</t>
  </si>
  <si>
    <t xml:space="preserve">Excise</t>
  </si>
  <si>
    <t xml:space="preserve">Assessed Taxes</t>
  </si>
  <si>
    <t xml:space="preserve">Customs</t>
  </si>
  <si>
    <t xml:space="preserve">Salt</t>
  </si>
  <si>
    <t xml:space="preserve">Stamps</t>
  </si>
  <si>
    <t xml:space="preserve">REVENUES COLLECTED DURING 1871-72</t>
  </si>
  <si>
    <t xml:space="preserve">LAND REVENUE</t>
  </si>
  <si>
    <t xml:space="preserve">EXCISE ON SPIRITS AND DRUGS</t>
  </si>
  <si>
    <t xml:space="preserve">ASSESSED TAXES</t>
  </si>
  <si>
    <t xml:space="preserve">CUSTOMS</t>
  </si>
  <si>
    <t xml:space="preserve">SALT</t>
  </si>
  <si>
    <t xml:space="preserve">STAMPS</t>
  </si>
  <si>
    <t xml:space="preserve">Amount.</t>
  </si>
  <si>
    <t xml:space="preserve">Average per head.</t>
  </si>
  <si>
    <t xml:space="preserve">Income</t>
  </si>
  <si>
    <t xml:space="preserve">Excise on spirits and drugs</t>
  </si>
  <si>
    <t xml:space="preserve">o</t>
  </si>
  <si>
    <t xml:space="preserve">Assessed taxes</t>
  </si>
  <si>
    <t xml:space="preserve">Extra Revenue</t>
  </si>
  <si>
    <t xml:space="preserve">Number of Villages.</t>
  </si>
  <si>
    <t xml:space="preserve">Less than 200 inhabitants</t>
  </si>
  <si>
    <t xml:space="preserve">From 200 to 500</t>
  </si>
  <si>
    <t xml:space="preserve">500 to 1000</t>
  </si>
  <si>
    <t xml:space="preserve">1,000 to 2,000</t>
  </si>
  <si>
    <t xml:space="preserve">2,000 to 3,000</t>
  </si>
  <si>
    <t xml:space="preserve">3,000 to 5,000</t>
  </si>
  <si>
    <t xml:space="preserve">5,000 to 10,000</t>
  </si>
  <si>
    <t xml:space="preserve">10,000 to 15,000</t>
  </si>
  <si>
    <t xml:space="preserve">15,000 to 20,000</t>
  </si>
  <si>
    <t xml:space="preserve">20,000 to 50,000</t>
  </si>
  <si>
    <t xml:space="preserve">Above 50,000</t>
  </si>
  <si>
    <t xml:space="preserve">AS FURNISHED BY COLLECTORS</t>
  </si>
  <si>
    <t xml:space="preserve">Total Charges as taken from the Books of the Accountant General</t>
  </si>
  <si>
    <t xml:space="preserve">Cost of painting the numbers of Houses</t>
  </si>
  <si>
    <t xml:space="preserve">AMOUNT PAID TO ENUMERATORS</t>
  </si>
  <si>
    <t xml:space="preserve">Other Charges</t>
  </si>
  <si>
    <t xml:space="preserve">Non-Officials</t>
  </si>
  <si>
    <t xml:space="preserve">Mr. Gover's Salary </t>
  </si>
  <si>
    <t xml:space="preserve">Establishment</t>
  </si>
  <si>
    <t xml:space="preserve">House-rent</t>
  </si>
  <si>
    <t xml:space="preserve">Furniture</t>
  </si>
  <si>
    <t xml:space="preserve">Contingencies</t>
  </si>
  <si>
    <t xml:space="preserve">1,21,189</t>
  </si>
  <si>
    <t xml:space="preserve">Districts (for census-taking)</t>
  </si>
  <si>
    <t xml:space="preserve">Establishment (at the Central Office)</t>
  </si>
  <si>
    <t xml:space="preserve">Printing work</t>
  </si>
  <si>
    <t xml:space="preserve">Number </t>
  </si>
  <si>
    <t xml:space="preserve">Number of Villages, Mauzas or Townships</t>
  </si>
  <si>
    <t xml:space="preserve">Person per square Miles</t>
  </si>
  <si>
    <t xml:space="preserve">Villages, Mauzas, or Township per square Mile</t>
  </si>
  <si>
    <t xml:space="preserve">Persons per village, Mauza or Township</t>
  </si>
  <si>
    <t xml:space="preserve">Houses per Square Mile</t>
  </si>
  <si>
    <t xml:space="preserve">Persons per House</t>
  </si>
  <si>
    <t xml:space="preserve">182.9</t>
  </si>
  <si>
    <t xml:space="preserve">0.54</t>
  </si>
  <si>
    <t xml:space="preserve">333.2</t>
  </si>
  <si>
    <t xml:space="preserve">41.1</t>
  </si>
  <si>
    <t xml:space="preserve">*8581</t>
  </si>
  <si>
    <t xml:space="preserve">489419</t>
  </si>
  <si>
    <t xml:space="preserve">117.7</t>
  </si>
  <si>
    <t xml:space="preserve">251.6</t>
  </si>
  <si>
    <t xml:space="preserve">6224</t>
  </si>
  <si>
    <t xml:space="preserve">1592939</t>
  </si>
  <si>
    <t xml:space="preserve">255.9</t>
  </si>
  <si>
    <t xml:space="preserve">0.35</t>
  </si>
  <si>
    <t xml:space="preserve">723.4</t>
  </si>
  <si>
    <t xml:space="preserve">180.7</t>
  </si>
  <si>
    <t xml:space="preserve">678.7</t>
  </si>
  <si>
    <t xml:space="preserve">35.1</t>
  </si>
  <si>
    <t xml:space="preserve">5.14</t>
  </si>
  <si>
    <t xml:space="preserve">2,174</t>
  </si>
  <si>
    <t xml:space="preserve">263820</t>
  </si>
  <si>
    <t xml:space="preserve">162.7</t>
  </si>
  <si>
    <t xml:space="preserve">0.28</t>
  </si>
  <si>
    <t xml:space="preserve">633.3</t>
  </si>
  <si>
    <t xml:space="preserve">5.21</t>
  </si>
  <si>
    <t xml:space="preserve">161.5</t>
  </si>
  <si>
    <t xml:space="preserve">0.15</t>
  </si>
  <si>
    <t xml:space="preserve">1010.6</t>
  </si>
  <si>
    <t xml:space="preserve">151.5</t>
  </si>
  <si>
    <t xml:space="preserve">0.23</t>
  </si>
  <si>
    <t xml:space="preserve">649.5</t>
  </si>
  <si>
    <t xml:space="preserve">130.4</t>
  </si>
  <si>
    <t xml:space="preserve">0.10</t>
  </si>
  <si>
    <t xml:space="preserve">1219.4</t>
  </si>
  <si>
    <t xml:space="preserve">28.0</t>
  </si>
  <si>
    <t xml:space="preserve">4.66</t>
  </si>
  <si>
    <t xml:space="preserve">2753</t>
  </si>
  <si>
    <t xml:space="preserve">340.7</t>
  </si>
  <si>
    <t xml:space="preserve">0.85</t>
  </si>
  <si>
    <t xml:space="preserve">397.2</t>
  </si>
  <si>
    <t xml:space="preserve">7139</t>
  </si>
  <si>
    <t xml:space="preserve">282.3</t>
  </si>
  <si>
    <t xml:space="preserve">0.74</t>
  </si>
  <si>
    <t xml:space="preserve">380.8</t>
  </si>
  <si>
    <t xml:space="preserve">4,873</t>
  </si>
  <si>
    <t xml:space="preserve">3198</t>
  </si>
  <si>
    <t xml:space="preserve">549.0</t>
  </si>
  <si>
    <t xml:space="preserve">501.6</t>
  </si>
  <si>
    <t xml:space="preserve">101.3</t>
  </si>
  <si>
    <t xml:space="preserve">730.1</t>
  </si>
  <si>
    <t xml:space="preserve">238.5</t>
  </si>
  <si>
    <t xml:space="preserve">415.2</t>
  </si>
  <si>
    <t xml:space="preserve">327.3</t>
  </si>
  <si>
    <t xml:space="preserve">4.49</t>
  </si>
  <si>
    <t xml:space="preserve">7432</t>
  </si>
  <si>
    <t xml:space="preserve">0.21</t>
  </si>
  <si>
    <t xml:space="preserve">1119.5</t>
  </si>
  <si>
    <t xml:space="preserve">66.0</t>
  </si>
  <si>
    <t xml:space="preserve">2911.8</t>
  </si>
  <si>
    <t xml:space="preserve">262.9</t>
  </si>
  <si>
    <t xml:space="preserve">0.53</t>
  </si>
  <si>
    <t xml:space="preserve">489.2</t>
  </si>
  <si>
    <t xml:space="preserve">235.4</t>
  </si>
  <si>
    <t xml:space="preserve">713.0</t>
  </si>
  <si>
    <t xml:space="preserve">4.97</t>
  </si>
  <si>
    <t xml:space="preserve">226.2</t>
  </si>
  <si>
    <t xml:space="preserve">0.40</t>
  </si>
  <si>
    <t xml:space="preserve">45.0</t>
  </si>
  <si>
    <t xml:space="preserve">77,638</t>
  </si>
  <si>
    <t xml:space="preserve">0.92</t>
  </si>
  <si>
    <t xml:space="preserve">557.3</t>
  </si>
  <si>
    <t xml:space="preserve">OF THE BETTER SORT.</t>
  </si>
  <si>
    <t xml:space="preserve">OF THE INFERIOR SORT</t>
  </si>
  <si>
    <t xml:space="preserve">UNKNOWN</t>
  </si>
  <si>
    <t xml:space="preserve">Number of Houses.</t>
  </si>
  <si>
    <t xml:space="preserve">Number of their Inhabitants.</t>
  </si>
  <si>
    <t xml:space="preserve">*3113</t>
  </si>
  <si>
    <t xml:space="preserve">*Number of persons in out-houses</t>
  </si>
  <si>
    <t xml:space="preserve">ES</t>
  </si>
  <si>
    <t xml:space="preserve">DETAILS OF POPULATION</t>
  </si>
  <si>
    <t xml:space="preserve">Houseless Poor</t>
  </si>
  <si>
    <t xml:space="preserve">Total Males</t>
  </si>
  <si>
    <t xml:space="preserve">Total Females</t>
  </si>
  <si>
    <t xml:space="preserve">HINDUS (INCLUDING NATIVE CHRISTIANS)</t>
  </si>
  <si>
    <t xml:space="preserve">994,600</t>
  </si>
  <si>
    <t xml:space="preserve">DETAILS OF POPULATION – (Continued.)</t>
  </si>
  <si>
    <t xml:space="preserve">PERCENTAGE CALCU</t>
  </si>
  <si>
    <t xml:space="preserve">EUROPEANS AND EURASIANS.</t>
  </si>
  <si>
    <t xml:space="preserve">OTHERS</t>
  </si>
  <si>
    <t xml:space="preserve">Of Inhabitants of Houses of the Better Sort on Total Population.</t>
  </si>
  <si>
    <t xml:space="preserve">Of Inhabitants of Houses of the Inferior Sort on Total Population.</t>
  </si>
  <si>
    <t xml:space="preserve">Of Inhabitants of Unknown Houses on Total Population.</t>
  </si>
  <si>
    <t xml:space="preserve">Of Houseless Poor on Total Population.</t>
  </si>
  <si>
    <t xml:space="preserve">188</t>
  </si>
  <si>
    <t xml:space="preserve">124</t>
  </si>
  <si>
    <t xml:space="preserve">14.1</t>
  </si>
  <si>
    <t xml:space="preserve">90.9</t>
  </si>
  <si>
    <t xml:space="preserve">92.0</t>
  </si>
  <si>
    <t xml:space="preserve">78.2</t>
  </si>
  <si>
    <t xml:space="preserve">633</t>
  </si>
  <si>
    <t xml:space="preserve">94.1</t>
  </si>
  <si>
    <t xml:space="preserve">Of Hindus on Total Population</t>
  </si>
  <si>
    <t xml:space="preserve">Of Mahomedans on Total Population</t>
  </si>
  <si>
    <t xml:space="preserve">Of Europeans and Eurassians on Total Population</t>
  </si>
  <si>
    <t xml:space="preserve">Of Other on Total Population</t>
  </si>
  <si>
    <t xml:space="preserve">Of Males on Total Population</t>
  </si>
  <si>
    <t xml:space="preserve">Of Females on Total Population</t>
  </si>
  <si>
    <t xml:space="preserve">Europeans and Eurassians</t>
  </si>
  <si>
    <t xml:space="preserve">Of Hindu Males on Total Hindu Population</t>
  </si>
  <si>
    <t xml:space="preserve">Of Hindu Females on Total Hindu Population</t>
  </si>
  <si>
    <t xml:space="preserve">Of Mahomedan Males on Total Mahomedan Population</t>
  </si>
  <si>
    <t xml:space="preserve">Of Mahomedan Females on Total Mahomedan Population</t>
  </si>
  <si>
    <t xml:space="preserve">Of Europeans and Eurassians Males on Total Europeans and Eurassians  Population</t>
  </si>
  <si>
    <t xml:space="preserve">Of Europeans and Eurassians Females on Total Europeans and Eurassians  Population</t>
  </si>
  <si>
    <t xml:space="preserve">Of other Males on Total Other Population</t>
  </si>
  <si>
    <t xml:space="preserve">Of other Females on Total Other Population</t>
  </si>
  <si>
    <t xml:space="preserve">49.9</t>
  </si>
  <si>
    <t xml:space="preserve">45.7</t>
  </si>
  <si>
    <t xml:space="preserve">46.7</t>
  </si>
  <si>
    <t xml:space="preserve">52.9</t>
  </si>
  <si>
    <t xml:space="preserve">47.1</t>
  </si>
  <si>
    <t xml:space="preserve">48.1</t>
  </si>
  <si>
    <t xml:space="preserve">47.9</t>
  </si>
  <si>
    <t xml:space="preserve">51.1</t>
  </si>
  <si>
    <t xml:space="preserve">62.0</t>
  </si>
  <si>
    <t xml:space="preserve">38.0</t>
  </si>
  <si>
    <t xml:space="preserve">59.2</t>
  </si>
  <si>
    <t xml:space="preserve">50.7</t>
  </si>
  <si>
    <t xml:space="preserve">49.3</t>
  </si>
  <si>
    <t xml:space="preserve">45.4</t>
  </si>
  <si>
    <t xml:space="preserve">44.8</t>
  </si>
  <si>
    <t xml:space="preserve">59.4</t>
  </si>
  <si>
    <t xml:space="preserve">40.6</t>
  </si>
  <si>
    <t xml:space="preserve">55.1</t>
  </si>
  <si>
    <t xml:space="preserve">44.5</t>
  </si>
  <si>
    <t xml:space="preserve">56.0</t>
  </si>
  <si>
    <t xml:space="preserve">91.7</t>
  </si>
  <si>
    <t xml:space="preserve">54.93</t>
  </si>
  <si>
    <t xml:space="preserve">45.07</t>
  </si>
  <si>
    <t xml:space="preserve">59.3</t>
  </si>
  <si>
    <t xml:space="preserve">50.06</t>
  </si>
  <si>
    <t xml:space="preserve">73.2</t>
  </si>
  <si>
    <t xml:space="preserve">60.1</t>
  </si>
  <si>
    <t xml:space="preserve">39.9</t>
  </si>
  <si>
    <t xml:space="preserve">51.8</t>
  </si>
  <si>
    <t xml:space="preserve">51.7</t>
  </si>
  <si>
    <t xml:space="preserve">43.7</t>
  </si>
  <si>
    <t xml:space="preserve">INSANES</t>
  </si>
  <si>
    <t xml:space="preserve">IDIOTS</t>
  </si>
  <si>
    <t xml:space="preserve">*1,388,976</t>
  </si>
  <si>
    <t xml:space="preserve">†1844711</t>
  </si>
  <si>
    <t xml:space="preserve">22,309</t>
  </si>
  <si>
    <t xml:space="preserve"> 24</t>
  </si>
  <si>
    <t xml:space="preserve">* Exclusive of the population of Maliah villages</t>
  </si>
  <si>
    <t xml:space="preserve">† Do. Of do. Of Jeypore</t>
  </si>
  <si>
    <t xml:space="preserve">DEAF AND DUMB</t>
  </si>
  <si>
    <t xml:space="preserve">BLIND</t>
  </si>
  <si>
    <t xml:space="preserve">LEPERS</t>
  </si>
  <si>
    <t xml:space="preserve">PERCENTAGES CALCULATED ON PRECEDING COLUMNS.</t>
  </si>
  <si>
    <t xml:space="preserve">Insane Males on Total Male Population.</t>
  </si>
  <si>
    <t xml:space="preserve">Insane Females on Total Female Population</t>
  </si>
  <si>
    <t xml:space="preserve">Insanes on Total Population.</t>
  </si>
  <si>
    <t xml:space="preserve">Idiot Males on Total Male Population</t>
  </si>
  <si>
    <t xml:space="preserve"> Idiot Females on Total Female Population.</t>
  </si>
  <si>
    <t xml:space="preserve">Idiots on Total Population.</t>
  </si>
  <si>
    <t xml:space="preserve">.016</t>
  </si>
  <si>
    <t xml:space="preserve">.012</t>
  </si>
  <si>
    <t xml:space="preserve">.014</t>
  </si>
  <si>
    <t xml:space="preserve">.019</t>
  </si>
  <si>
    <t xml:space="preserve">.011</t>
  </si>
  <si>
    <t xml:space="preserve">.015</t>
  </si>
  <si>
    <t xml:space="preserve">.027</t>
  </si>
  <si>
    <t xml:space="preserve">.024</t>
  </si>
  <si>
    <t xml:space="preserve">.026</t>
  </si>
  <si>
    <t xml:space="preserve">2154</t>
  </si>
  <si>
    <t xml:space="preserve">.029</t>
  </si>
  <si>
    <t xml:space="preserve">.025</t>
  </si>
  <si>
    <t xml:space="preserve">.023</t>
  </si>
  <si>
    <t xml:space="preserve">.036</t>
  </si>
  <si>
    <t xml:space="preserve">.033</t>
  </si>
  <si>
    <t xml:space="preserve">.034</t>
  </si>
  <si>
    <t xml:space="preserve">.030</t>
  </si>
  <si>
    <t xml:space="preserve">.028</t>
  </si>
  <si>
    <t xml:space="preserve">2,247</t>
  </si>
  <si>
    <t xml:space="preserve">.031</t>
  </si>
  <si>
    <t xml:space="preserve">.032</t>
  </si>
  <si>
    <t xml:space="preserve">031</t>
  </si>
  <si>
    <t xml:space="preserve">.038</t>
  </si>
  <si>
    <t xml:space="preserve">.035</t>
  </si>
  <si>
    <t xml:space="preserve">.040</t>
  </si>
  <si>
    <t xml:space="preserve">032</t>
  </si>
  <si>
    <t xml:space="preserve">375</t>
  </si>
  <si>
    <t xml:space="preserve">.018</t>
  </si>
  <si>
    <t xml:space="preserve">.022</t>
  </si>
  <si>
    <t xml:space="preserve">.020</t>
  </si>
  <si>
    <t xml:space="preserve">.013</t>
  </si>
  <si>
    <t xml:space="preserve">3263</t>
  </si>
  <si>
    <t xml:space="preserve">1727</t>
  </si>
  <si>
    <t xml:space="preserve">.021</t>
  </si>
  <si>
    <t xml:space="preserve">.017</t>
  </si>
  <si>
    <t xml:space="preserve">530</t>
  </si>
  <si>
    <t xml:space="preserve">343</t>
  </si>
  <si>
    <t xml:space="preserve">.010</t>
  </si>
  <si>
    <t xml:space="preserve">659</t>
  </si>
  <si>
    <t xml:space="preserve">810</t>
  </si>
  <si>
    <t xml:space="preserve">1378</t>
  </si>
  <si>
    <t xml:space="preserve">418</t>
  </si>
  <si>
    <t xml:space="preserve">.102</t>
  </si>
  <si>
    <t xml:space="preserve">.055</t>
  </si>
  <si>
    <t xml:space="preserve">.078</t>
  </si>
  <si>
    <t xml:space="preserve">.060</t>
  </si>
  <si>
    <t xml:space="preserve">.050</t>
  </si>
  <si>
    <t xml:space="preserve">19596</t>
  </si>
  <si>
    <t xml:space="preserve">515</t>
  </si>
  <si>
    <t xml:space="preserve">4635</t>
  </si>
  <si>
    <t xml:space="preserve">13944</t>
  </si>
  <si>
    <t xml:space="preserve">PERCENTAGES CALCULATED ON PRECEDINGS COLUMNS (CONTNUED)</t>
  </si>
  <si>
    <t xml:space="preserve">DEAP AND DUMB</t>
  </si>
  <si>
    <t xml:space="preserve">Deaf and Dumb Males on Total Male Population</t>
  </si>
  <si>
    <t xml:space="preserve">Deaf and Dumb Females on Total Female Population</t>
  </si>
  <si>
    <t xml:space="preserve">Deaf and Dumb on Total Population</t>
  </si>
  <si>
    <t xml:space="preserve">Blind Males on Total Male Population</t>
  </si>
  <si>
    <t xml:space="preserve">Blind Females on Total Female Population</t>
  </si>
  <si>
    <t xml:space="preserve">Blind On Total Population</t>
  </si>
  <si>
    <t xml:space="preserve">Leper Males on Total Males Population</t>
  </si>
  <si>
    <t xml:space="preserve">Leper Females on Total Female Population </t>
  </si>
  <si>
    <t xml:space="preserve">Lepers on Total Population</t>
  </si>
  <si>
    <t xml:space="preserve">.122</t>
  </si>
  <si>
    <t xml:space="preserve">.097</t>
  </si>
  <si>
    <t xml:space="preserve">.109</t>
  </si>
  <si>
    <t xml:space="preserve">.160</t>
  </si>
  <si>
    <t xml:space="preserve">.192</t>
  </si>
  <si>
    <t xml:space="preserve">.176</t>
  </si>
  <si>
    <t xml:space="preserve">.062</t>
  </si>
  <si>
    <t xml:space="preserve">.107</t>
  </si>
  <si>
    <t xml:space="preserve">.91</t>
  </si>
  <si>
    <t xml:space="preserve">.099</t>
  </si>
  <si>
    <t xml:space="preserve">.105</t>
  </si>
  <si>
    <t xml:space="preserve">.145</t>
  </si>
  <si>
    <t xml:space="preserve">.125</t>
  </si>
  <si>
    <t xml:space="preserve">.041</t>
  </si>
  <si>
    <t xml:space="preserve">.135</t>
  </si>
  <si>
    <t xml:space="preserve">.153</t>
  </si>
  <si>
    <t xml:space="preserve">.206</t>
  </si>
  <si>
    <t xml:space="preserve">.179</t>
  </si>
  <si>
    <t xml:space="preserve">.061</t>
  </si>
  <si>
    <t xml:space="preserve">.128</t>
  </si>
  <si>
    <t xml:space="preserve">.118</t>
  </si>
  <si>
    <t xml:space="preserve">.123</t>
  </si>
  <si>
    <t xml:space="preserve">.221</t>
  </si>
  <si>
    <t xml:space="preserve">.190</t>
  </si>
  <si>
    <t xml:space="preserve">.046</t>
  </si>
  <si>
    <t xml:space="preserve">.169</t>
  </si>
  <si>
    <t xml:space="preserve">.157</t>
  </si>
  <si>
    <t xml:space="preserve">.163</t>
  </si>
  <si>
    <t xml:space="preserve">.211</t>
  </si>
  <si>
    <t xml:space="preserve">.259</t>
  </si>
  <si>
    <t xml:space="preserve">.235</t>
  </si>
  <si>
    <t xml:space="preserve">.052</t>
  </si>
  <si>
    <t xml:space="preserve">.039</t>
  </si>
  <si>
    <t xml:space="preserve">.210</t>
  </si>
  <si>
    <t xml:space="preserve">.200</t>
  </si>
  <si>
    <t xml:space="preserve">.205</t>
  </si>
  <si>
    <t xml:space="preserve">.224</t>
  </si>
  <si>
    <t xml:space="preserve">.271</t>
  </si>
  <si>
    <t xml:space="preserve">.247</t>
  </si>
  <si>
    <t xml:space="preserve">.154</t>
  </si>
  <si>
    <t xml:space="preserve">.156</t>
  </si>
  <si>
    <t xml:space="preserve">.155</t>
  </si>
  <si>
    <t xml:space="preserve">.216</t>
  </si>
  <si>
    <t xml:space="preserve">.258</t>
  </si>
  <si>
    <t xml:space="preserve">.237</t>
  </si>
  <si>
    <t xml:space="preserve">.043</t>
  </si>
  <si>
    <t xml:space="preserve">.037</t>
  </si>
  <si>
    <t xml:space="preserve">.165</t>
  </si>
  <si>
    <t xml:space="preserve">.241</t>
  </si>
  <si>
    <t xml:space="preserve">.279</t>
  </si>
  <si>
    <t xml:space="preserve">.260</t>
  </si>
  <si>
    <t xml:space="preserve">.053</t>
  </si>
  <si>
    <t xml:space="preserve">.126</t>
  </si>
  <si>
    <t xml:space="preserve">.117</t>
  </si>
  <si>
    <t xml:space="preserve">.161</t>
  </si>
  <si>
    <t xml:space="preserve">.089</t>
  </si>
  <si>
    <t xml:space="preserve">.171</t>
  </si>
  <si>
    <t xml:space="preserve">.162</t>
  </si>
  <si>
    <t xml:space="preserve">.202</t>
  </si>
  <si>
    <t xml:space="preserve">.209</t>
  </si>
  <si>
    <t xml:space="preserve">.088</t>
  </si>
  <si>
    <t xml:space="preserve">.101</t>
  </si>
  <si>
    <t xml:space="preserve">.095</t>
  </si>
  <si>
    <t xml:space="preserve">.098</t>
  </si>
  <si>
    <t xml:space="preserve">.147</t>
  </si>
  <si>
    <t xml:space="preserve">.164</t>
  </si>
  <si>
    <t xml:space="preserve">.073</t>
  </si>
  <si>
    <t xml:space="preserve">.048</t>
  </si>
  <si>
    <t xml:space="preserve">.182</t>
  </si>
  <si>
    <t xml:space="preserve">.166</t>
  </si>
  <si>
    <t xml:space="preserve">.174</t>
  </si>
  <si>
    <t xml:space="preserve">.177</t>
  </si>
  <si>
    <t xml:space="preserve">.049</t>
  </si>
  <si>
    <t xml:space="preserve">.090</t>
  </si>
  <si>
    <t xml:space="preserve">.081</t>
  </si>
  <si>
    <t xml:space="preserve">.086</t>
  </si>
  <si>
    <t xml:space="preserve">.139</t>
  </si>
  <si>
    <t xml:space="preserve">.132</t>
  </si>
  <si>
    <t xml:space="preserve">.092</t>
  </si>
  <si>
    <t xml:space="preserve">.201</t>
  </si>
  <si>
    <t xml:space="preserve">.185</t>
  </si>
  <si>
    <t xml:space="preserve">.112</t>
  </si>
  <si>
    <t xml:space="preserve">.143</t>
  </si>
  <si>
    <t xml:space="preserve">.138</t>
  </si>
  <si>
    <t xml:space="preserve">.140</t>
  </si>
  <si>
    <t xml:space="preserve">.272</t>
  </si>
  <si>
    <t xml:space="preserve">.239</t>
  </si>
  <si>
    <t xml:space="preserve">.184</t>
  </si>
  <si>
    <t xml:space="preserve">.193</t>
  </si>
  <si>
    <t xml:space="preserve">.188</t>
  </si>
  <si>
    <t xml:space="preserve">.110</t>
  </si>
  <si>
    <t xml:space="preserve">.233</t>
  </si>
  <si>
    <t xml:space="preserve">.084</t>
  </si>
  <si>
    <t xml:space="preserve">.080</t>
  </si>
  <si>
    <t xml:space="preserve">.082</t>
  </si>
  <si>
    <t xml:space="preserve">.178</t>
  </si>
  <si>
    <t xml:space="preserve">.180</t>
  </si>
  <si>
    <t xml:space="preserve">.223</t>
  </si>
  <si>
    <t xml:space="preserve">.276</t>
  </si>
  <si>
    <t xml:space="preserve">.249</t>
  </si>
  <si>
    <t xml:space="preserve">.077</t>
  </si>
  <si>
    <t xml:space="preserve">.194</t>
  </si>
  <si>
    <t xml:space="preserve">.068</t>
  </si>
  <si>
    <t xml:space="preserve">.175</t>
  </si>
  <si>
    <t xml:space="preserve">.044</t>
  </si>
  <si>
    <t xml:space="preserve">.270</t>
  </si>
  <si>
    <t xml:space="preserve">.286</t>
  </si>
  <si>
    <t xml:space="preserve">.278</t>
  </si>
  <si>
    <t xml:space="preserve">.359</t>
  </si>
  <si>
    <t xml:space="preserve">.354</t>
  </si>
  <si>
    <t xml:space="preserve">.356</t>
  </si>
  <si>
    <t xml:space="preserve">.133</t>
  </si>
  <si>
    <t xml:space="preserve">.127</t>
  </si>
  <si>
    <t xml:space="preserve">.214</t>
  </si>
  <si>
    <t xml:space="preserve">.197</t>
  </si>
  <si>
    <t xml:space="preserve">.045</t>
  </si>
  <si>
    <t xml:space="preserve">.217</t>
  </si>
  <si>
    <t xml:space="preserve">.198</t>
  </si>
  <si>
    <t xml:space="preserve">HINDUS, INCLUDING NATVE CHRISTIANS AND JAINS</t>
  </si>
  <si>
    <t xml:space="preserve">MALES</t>
  </si>
  <si>
    <t xml:space="preserve">Not exceeding 6 years</t>
  </si>
  <si>
    <t xml:space="preserve">Above 6 and not exceeding 12 years</t>
  </si>
  <si>
    <t xml:space="preserve">Above 12 and not exceeding 20 years</t>
  </si>
  <si>
    <t xml:space="preserve">Above 20 and not exceeding 30 years</t>
  </si>
  <si>
    <t xml:space="preserve">Above 30 and not exceeding 40 years</t>
  </si>
  <si>
    <t xml:space="preserve">Above 40 and not exceeding 60 years</t>
  </si>
  <si>
    <t xml:space="preserve"> 51,071</t>
  </si>
  <si>
    <t xml:space="preserve">23,404</t>
  </si>
  <si>
    <t xml:space="preserve">HINDUS INCLUDING NATIVE</t>
  </si>
  <si>
    <t xml:space="preserve">MALES-(CONTINUED)</t>
  </si>
  <si>
    <t xml:space="preserve">Above 50 and not exceeding 60 years</t>
  </si>
  <si>
    <t xml:space="preserve">Above 60 years</t>
  </si>
  <si>
    <t xml:space="preserve">Not Exceeding  6 years</t>
  </si>
  <si>
    <t xml:space="preserve">Maliah Villages in the Ganjam District</t>
  </si>
  <si>
    <t xml:space="preserve">Jeypore Zamindari in the Vizagapatam District</t>
  </si>
  <si>
    <t xml:space="preserve">CHRISTIANS AND JAINS-(Continued.)</t>
  </si>
  <si>
    <t xml:space="preserve">FEMLAES</t>
  </si>
  <si>
    <t xml:space="preserve">Above 12 and not exceeding 20 years.</t>
  </si>
  <si>
    <t xml:space="preserve">Above 20 and not exceeding 30 years.</t>
  </si>
  <si>
    <t xml:space="preserve">Above 30 and not exceeding 40 years.</t>
  </si>
  <si>
    <t xml:space="preserve">Above 40 and not exceeding 50 years.</t>
  </si>
  <si>
    <t xml:space="preserve">Above 50 and not exceeding 60 years.</t>
  </si>
  <si>
    <t xml:space="preserve">Above 60 years.</t>
  </si>
  <si>
    <t xml:space="preserve">MAHOME</t>
  </si>
  <si>
    <t xml:space="preserve">2,684</t>
  </si>
  <si>
    <t xml:space="preserve">2517</t>
  </si>
  <si>
    <t xml:space="preserve">2014</t>
  </si>
  <si>
    <t xml:space="preserve">55445</t>
  </si>
  <si>
    <t xml:space="preserve">2397</t>
  </si>
  <si>
    <t xml:space="preserve">1642</t>
  </si>
  <si>
    <t xml:space="preserve">6468</t>
  </si>
  <si>
    <t xml:space="preserve">6785</t>
  </si>
  <si>
    <t xml:space="preserve">778</t>
  </si>
  <si>
    <t xml:space="preserve"> 787</t>
  </si>
  <si>
    <t xml:space="preserve">3054</t>
  </si>
  <si>
    <t xml:space="preserve">1265</t>
  </si>
  <si>
    <t xml:space="preserve">4224</t>
  </si>
  <si>
    <t xml:space="preserve">3932</t>
  </si>
  <si>
    <t xml:space="preserve">4925</t>
  </si>
  <si>
    <t xml:space="preserve">55394</t>
  </si>
  <si>
    <t xml:space="preserve">639</t>
  </si>
  <si>
    <t xml:space="preserve">179276</t>
  </si>
  <si>
    <t xml:space="preserve">•</t>
  </si>
  <si>
    <t xml:space="preserve">MAHOMEDANS-(Continued.)</t>
  </si>
  <si>
    <t xml:space="preserve">FEMALES – (Continued.)</t>
  </si>
  <si>
    <t xml:space="preserve">EUROPEANS</t>
  </si>
  <si>
    <t xml:space="preserve">Above 40 and not exceeding 50 years</t>
  </si>
  <si>
    <t xml:space="preserve">FEMALES</t>
  </si>
  <si>
    <t xml:space="preserve">EURASIANS</t>
  </si>
  <si>
    <t xml:space="preserve"> 102</t>
  </si>
  <si>
    <t xml:space="preserve">190</t>
  </si>
  <si>
    <t xml:space="preserve">2,633</t>
  </si>
  <si>
    <t xml:space="preserve">6,203</t>
  </si>
  <si>
    <t xml:space="preserve">OTHERS – (Continued)</t>
  </si>
  <si>
    <t xml:space="preserve">TOTAL POPULATION</t>
  </si>
  <si>
    <t xml:space="preserve">MALES – (Continued) </t>
  </si>
  <si>
    <t xml:space="preserve">166,417</t>
  </si>
  <si>
    <t xml:space="preserve">Population according to Age. - (Continued.)</t>
  </si>
  <si>
    <t xml:space="preserve">256</t>
  </si>
  <si>
    <t xml:space="preserve">HINDUS (INCLUDING NATIVE CHRISTIANS AND JAINS.)</t>
  </si>
  <si>
    <t xml:space="preserve">PERCENTAGE ON TOTAL HINDU POPULATION</t>
  </si>
  <si>
    <t xml:space="preserve">20.4</t>
  </si>
  <si>
    <t xml:space="preserve">14.6</t>
  </si>
  <si>
    <t xml:space="preserve">19.4</t>
  </si>
  <si>
    <t xml:space="preserve">21.5</t>
  </si>
  <si>
    <t xml:space="preserve">14.2</t>
  </si>
  <si>
    <t xml:space="preserve">HINDUS (INCLUDING NATIVE CHRISTIANS AND JAINS.) - (contd)</t>
  </si>
  <si>
    <t xml:space="preserve">PERCENTAGE ON TOTAL HINDU POPULATION – (Continued.)</t>
  </si>
  <si>
    <t xml:space="preserve">132</t>
  </si>
  <si>
    <t xml:space="preserve">133</t>
  </si>
  <si>
    <t xml:space="preserve">135</t>
  </si>
  <si>
    <t xml:space="preserve">139</t>
  </si>
  <si>
    <t xml:space="preserve">21.1</t>
  </si>
  <si>
    <t xml:space="preserve">24.0</t>
  </si>
  <si>
    <t xml:space="preserve">13.9</t>
  </si>
  <si>
    <t xml:space="preserve">PERCENTAGE ON TOTAL MAHOMEDAN POPULATION</t>
  </si>
  <si>
    <t xml:space="preserve">141</t>
  </si>
  <si>
    <t xml:space="preserve">142</t>
  </si>
  <si>
    <t xml:space="preserve">144</t>
  </si>
  <si>
    <t xml:space="preserve">145</t>
  </si>
  <si>
    <t xml:space="preserve">146</t>
  </si>
  <si>
    <t xml:space="preserve">148</t>
  </si>
  <si>
    <t xml:space="preserve">22.3</t>
  </si>
  <si>
    <t xml:space="preserve">MAHOMEDANS – (Continued.)</t>
  </si>
  <si>
    <t xml:space="preserve">PERCENTAGE ON TOTAL MAHOMEDAN POPULATION – (Continued.)</t>
  </si>
  <si>
    <t xml:space="preserve">150</t>
  </si>
  <si>
    <t xml:space="preserve">154</t>
  </si>
  <si>
    <t xml:space="preserve">158</t>
  </si>
  <si>
    <t xml:space="preserve">PERCENTAGE ON TOTAL EUROPEAN POPULATION</t>
  </si>
  <si>
    <t xml:space="preserve">162</t>
  </si>
  <si>
    <t xml:space="preserve">163</t>
  </si>
  <si>
    <t xml:space="preserve">164</t>
  </si>
  <si>
    <t xml:space="preserve">165</t>
  </si>
  <si>
    <t xml:space="preserve">23.0</t>
  </si>
  <si>
    <t xml:space="preserve">28.8</t>
  </si>
  <si>
    <t xml:space="preserve">43.1</t>
  </si>
  <si>
    <t xml:space="preserve">28.5</t>
  </si>
  <si>
    <t xml:space="preserve">26.1</t>
  </si>
  <si>
    <t xml:space="preserve">EUROPEANS – (Continued)</t>
  </si>
  <si>
    <t xml:space="preserve">PERCENTAGE ON TOTAL EUROPEAN POPULATION – (Continued)</t>
  </si>
  <si>
    <t xml:space="preserve">170</t>
  </si>
  <si>
    <t xml:space="preserve">171</t>
  </si>
  <si>
    <t xml:space="preserve">172</t>
  </si>
  <si>
    <t xml:space="preserve">173</t>
  </si>
  <si>
    <t xml:space="preserve">176</t>
  </si>
  <si>
    <t xml:space="preserve">24.3</t>
  </si>
  <si>
    <t xml:space="preserve">PERCENTAGE ON TOTAL EURASIANS POPULATION</t>
  </si>
  <si>
    <t xml:space="preserve">181</t>
  </si>
  <si>
    <t xml:space="preserve">184</t>
  </si>
  <si>
    <t xml:space="preserve">185</t>
  </si>
  <si>
    <t xml:space="preserve">EURASIANS  – (Continued)</t>
  </si>
  <si>
    <t xml:space="preserve">PERCENTAGE ON TOTAL EURASIAN POPULATION – (Continued)</t>
  </si>
  <si>
    <t xml:space="preserve">186</t>
  </si>
  <si>
    <t xml:space="preserve">189</t>
  </si>
  <si>
    <t xml:space="preserve">194</t>
  </si>
  <si>
    <t xml:space="preserve">23.5</t>
  </si>
  <si>
    <t xml:space="preserve">PERCENTAGE ON TOTAL OTHERS  POPULATION</t>
  </si>
  <si>
    <t xml:space="preserve">195</t>
  </si>
  <si>
    <t xml:space="preserve">196</t>
  </si>
  <si>
    <t xml:space="preserve">197</t>
  </si>
  <si>
    <t xml:space="preserve">199</t>
  </si>
  <si>
    <t xml:space="preserve">201</t>
  </si>
  <si>
    <t xml:space="preserve">202</t>
  </si>
  <si>
    <t xml:space="preserve">203</t>
  </si>
  <si>
    <t xml:space="preserve">OTHERS  – (Continued)</t>
  </si>
  <si>
    <t xml:space="preserve">PERCENTAGE ON TOTAL OTHER POPULATION</t>
  </si>
  <si>
    <t xml:space="preserve">206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POPULATION OF ALL RELIGIONS.</t>
  </si>
  <si>
    <t xml:space="preserve">PERCENTAGE ON TOTAL  POPULATION OF ALL RELIGIONS</t>
  </si>
  <si>
    <t xml:space="preserve">213</t>
  </si>
  <si>
    <t xml:space="preserve">214</t>
  </si>
  <si>
    <t xml:space="preserve">215</t>
  </si>
  <si>
    <t xml:space="preserve">217</t>
  </si>
  <si>
    <t xml:space="preserve">219</t>
  </si>
  <si>
    <t xml:space="preserve">220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Not exceeding 12 years. of Age.</t>
  </si>
  <si>
    <t xml:space="preserve">Above 12 and not exceeding 20 years of Age.</t>
  </si>
  <si>
    <t xml:space="preserve">Above 20 years of Age.</t>
  </si>
  <si>
    <t xml:space="preserve">Number able to read and write or under Instruction.</t>
  </si>
  <si>
    <t xml:space="preserve">Madras*</t>
  </si>
  <si>
    <t xml:space="preserve">* The Tabulated results of this district do not</t>
  </si>
  <si>
    <t xml:space="preserve">PERCENTAGE OF THOSE ABLE READ AND WRITE OR UNDER INSTRUCTION, UPON THE TOTAL POPULATION OF THE SAME SEX AND AGE</t>
  </si>
  <si>
    <t xml:space="preserve">Not exceeding 12 years</t>
  </si>
  <si>
    <t xml:space="preserve">Exceeding 20 Years</t>
  </si>
  <si>
    <t xml:space="preserve">6,3</t>
  </si>
  <si>
    <t xml:space="preserve">.10</t>
  </si>
  <si>
    <t xml:space="preserve">.11</t>
  </si>
  <si>
    <t xml:space="preserve">.15</t>
  </si>
  <si>
    <t xml:space="preserve">.18</t>
  </si>
  <si>
    <t xml:space="preserve">.22</t>
  </si>
  <si>
    <t xml:space="preserve">.19</t>
  </si>
  <si>
    <t xml:space="preserve">.16</t>
  </si>
  <si>
    <t xml:space="preserve">Saivas</t>
  </si>
  <si>
    <t xml:space="preserve">Vaishnavas</t>
  </si>
  <si>
    <t xml:space="preserve">MAHOMEDANS – (Contd)</t>
  </si>
  <si>
    <t xml:space="preserve"> 419</t>
  </si>
  <si>
    <t xml:space="preserve"> 224</t>
  </si>
  <si>
    <t xml:space="preserve">TOTAL.</t>
  </si>
  <si>
    <t xml:space="preserve">Others or Unspecified </t>
  </si>
  <si>
    <t xml:space="preserve">11,328</t>
  </si>
  <si>
    <t xml:space="preserve">11,360</t>
  </si>
  <si>
    <t xml:space="preserve">Non ASIATICS</t>
  </si>
  <si>
    <t xml:space="preserve">MIXED RACES</t>
  </si>
  <si>
    <t xml:space="preserve">ASIA</t>
  </si>
  <si>
    <t xml:space="preserve">HINDUS (INCLUDING NATIVE)</t>
  </si>
  <si>
    <t xml:space="preserve">1. Brahmans (Priests)</t>
  </si>
  <si>
    <t xml:space="preserve">2. Kshatruyas (Warriors)</t>
  </si>
  <si>
    <t xml:space="preserve">3. Chetties (Traders)</t>
  </si>
  <si>
    <t xml:space="preserve">4. Vellalar (Agriculture)</t>
  </si>
  <si>
    <t xml:space="preserve">CHRISTIANS, BUDDHISTS AND JAINS</t>
  </si>
  <si>
    <t xml:space="preserve">5. Idaiyars (Shepherd and Pastoral Castes)</t>
  </si>
  <si>
    <t xml:space="preserve">6. Kammalan (Artisans)</t>
  </si>
  <si>
    <t xml:space="preserve">7. Kanakkan (Writer or Accountant Castes.)</t>
  </si>
  <si>
    <t xml:space="preserve">8. Kaikalars (Weavers)</t>
  </si>
  <si>
    <t xml:space="preserve">9. Vannian (Laboeres or Slaves of Class 4).</t>
  </si>
  <si>
    <t xml:space="preserve">10. Kusavan (Potmakers).</t>
  </si>
  <si>
    <t xml:space="preserve">11. Satani (Mixed Castes).</t>
  </si>
  <si>
    <t xml:space="preserve">12. Sembadavan (Fishermen)</t>
  </si>
  <si>
    <t xml:space="preserve">11969</t>
  </si>
  <si>
    <t xml:space="preserve">14676</t>
  </si>
  <si>
    <t xml:space="preserve">30735</t>
  </si>
  <si>
    <t xml:space="preserve">37457</t>
  </si>
  <si>
    <t xml:space="preserve">56394</t>
  </si>
  <si>
    <t xml:space="preserve">117934</t>
  </si>
  <si>
    <t xml:space="preserve">145506</t>
  </si>
  <si>
    <t xml:space="preserve">3040</t>
  </si>
  <si>
    <t xml:space="preserve">3944463</t>
  </si>
  <si>
    <t xml:space="preserve">971837</t>
  </si>
  <si>
    <t xml:space="preserve">27373</t>
  </si>
  <si>
    <t xml:space="preserve">96352</t>
  </si>
  <si>
    <t xml:space="preserve">55270</t>
  </si>
  <si>
    <t xml:space="preserve">1758054</t>
  </si>
  <si>
    <t xml:space="preserve">107652</t>
  </si>
  <si>
    <t xml:space="preserve">254610</t>
  </si>
  <si>
    <t xml:space="preserve">1027116</t>
  </si>
  <si>
    <t xml:space="preserve">HINDUS – (Continued).</t>
  </si>
  <si>
    <t xml:space="preserve">13. Shanan (Palm – Cultivating Class.)</t>
  </si>
  <si>
    <t xml:space="preserve">14. Umbattan (Barbers).</t>
  </si>
  <si>
    <t xml:space="preserve">15. Vannan (Washermen).</t>
  </si>
  <si>
    <t xml:space="preserve">16. Others</t>
  </si>
  <si>
    <t xml:space="preserve">17. Pariahs (Out Castes).</t>
  </si>
  <si>
    <t xml:space="preserve">1. Labbays.</t>
  </si>
  <si>
    <t xml:space="preserve">2. Moplahs</t>
  </si>
  <si>
    <t xml:space="preserve">3. Arabs</t>
  </si>
  <si>
    <t xml:space="preserve">4. Sheik</t>
  </si>
  <si>
    <t xml:space="preserve">5. Syud.</t>
  </si>
  <si>
    <t xml:space="preserve">6. Pathan.</t>
  </si>
  <si>
    <t xml:space="preserve">7. Moghul</t>
  </si>
  <si>
    <t xml:space="preserve">8.Other Mahomedans.</t>
  </si>
  <si>
    <t xml:space="preserve">Others or unspecified</t>
  </si>
  <si>
    <t xml:space="preserve">02,703</t>
  </si>
  <si>
    <t xml:space="preserve"> 2</t>
  </si>
  <si>
    <t xml:space="preserve">*50,964</t>
  </si>
  <si>
    <t xml:space="preserve">General Divisions.</t>
  </si>
  <si>
    <t xml:space="preserve">Sub-divisions.</t>
  </si>
  <si>
    <t xml:space="preserve">Particulars of Occupation.</t>
  </si>
  <si>
    <t xml:space="preserve">Total Number
of Persons under each Sub-division.</t>
  </si>
  <si>
    <t xml:space="preserve">Government Service.</t>
  </si>
  <si>
    <t xml:space="preserve">1. Book-binders</t>
  </si>
  <si>
    <t xml:space="preserve">2. Bill-collectors</t>
  </si>
  <si>
    <t xml:space="preserve">3. Civil Servants</t>
  </si>
  <si>
    <t xml:space="preserve">4. Chaplain</t>
  </si>
  <si>
    <t xml:space="preserve">5. Court Servants</t>
  </si>
  <si>
    <t xml:space="preserve">6. Draughtsmen</t>
  </si>
  <si>
    <t xml:space="preserve">7. Estimate-makers</t>
  </si>
  <si>
    <t xml:space="preserve">8. Government Servants</t>
  </si>
  <si>
    <t xml:space="preserve">9. Government Lascars</t>
  </si>
  <si>
    <t xml:space="preserve">10. Interpreters to Government</t>
  </si>
  <si>
    <t xml:space="preserve">11.	Moonshoos</t>
  </si>
  <si>
    <t xml:space="preserve">12. Overseers</t>
  </si>
  <si>
    <t xml:space="preserve">13. Peons</t>
  </si>
  <si>
    <t xml:space="preserve">14. Pensioners</t>
  </si>
  <si>
    <t xml:space="preserve">15. Pressmen</t>
  </si>
  <si>
    <t xml:space="preserve">16. Shroffs</t>
  </si>
  <si>
    <t xml:space="preserve">17. Servants (Postal)</t>
  </si>
  <si>
    <t xml:space="preserve">18. Uncovenanted Servants</t>
  </si>
  <si>
    <t xml:space="preserve">19. Village Servants</t>
  </si>
  <si>
    <t xml:space="preserve">Military.</t>
  </si>
  <si>
    <t xml:space="preserve">20. Military Service</t>
  </si>
  <si>
    <t xml:space="preserve">21. Pensioners (Military)</t>
  </si>
  <si>
    <t xml:space="preserve">22. Police</t>
  </si>
  <si>
    <t xml:space="preserve">23. Sepoys (Nabob)</t>
  </si>
  <si>
    <t xml:space="preserve">Learned</t>
  </si>
  <si>
    <t xml:space="preserve">Clergymen and Ministers.</t>
  </si>
  <si>
    <t xml:space="preserve">24. Bishops</t>
  </si>
  <si>
    <t xml:space="preserve">25. Chaplains</t>
  </si>
  <si>
    <t xml:space="preserve">26. Clergymen</t>
  </si>
  <si>
    <t xml:space="preserve">27. Deacon</t>
  </si>
  <si>
    <t xml:space="preserve">28. Missionaries</t>
  </si>
  <si>
    <t xml:space="preserve">29. Monks</t>
  </si>
  <si>
    <t xml:space="preserve">30. Preachers</t>
  </si>
  <si>
    <t xml:space="preserve">31. Priests</t>
  </si>
  <si>
    <t xml:space="preserve">Lawyers.</t>
  </si>
  <si>
    <t xml:space="preserve">32. Attorneys</t>
  </si>
  <si>
    <t xml:space="preserve">33. Barristers</t>
  </si>
  <si>
    <t xml:space="preserve">34. Lawyers</t>
  </si>
  <si>
    <t xml:space="preserve">35. Vakils</t>
  </si>
  <si>
    <t xml:space="preserve">Physicians and Surgeons.</t>
  </si>
  <si>
    <t xml:space="preserve">36. Apothecaries</t>
  </si>
  <si>
    <t xml:space="preserve">37. Dressers</t>
  </si>
  <si>
    <t xml:space="preserve">38. Doctors</t>
  </si>
  <si>
    <t xml:space="preserve">39. Druggists</t>
  </si>
  <si>
    <t xml:space="preserve">40. Dentists</t>
  </si>
  <si>
    <t xml:space="preserve">41. Hospital Assistants</t>
  </si>
  <si>
    <t xml:space="preserve">42. Medical Men</t>
  </si>
  <si>
    <t xml:space="preserve">43. Physicians</t>
  </si>
  <si>
    <t xml:space="preserve">44. Vaccinators</t>
  </si>
  <si>
    <t xml:space="preserve">Authors.</t>
  </si>
  <si>
    <t xml:space="preserve">45. Editors</t>
  </si>
  <si>
    <t xml:space="preserve">46. Poets</t>
  </si>
  <si>
    <t xml:space="preserve">Artists.</t>
  </si>
  <si>
    <t xml:space="preserve">47. Actors</t>
  </si>
  <si>
    <t xml:space="preserve">48. Artists</t>
  </si>
  <si>
    <t xml:space="preserve">49. Dramatist</t>
  </si>
  <si>
    <t xml:space="preserve">50. Photographers</t>
  </si>
  <si>
    <t xml:space="preserve">Professional.-(Continued)</t>
  </si>
  <si>
    <t xml:space="preserve">Learned. - (Continued.)</t>
  </si>
  <si>
    <t xml:space="preserve">Scientific Persons.</t>
  </si>
  <si>
    <t xml:space="preserve">51. Astronomers</t>
  </si>
  <si>
    <t xml:space="preserve">52. Bandmasters</t>
  </si>
  <si>
    <t xml:space="preserve">53. Civil Engineers</t>
  </si>
  <si>
    <t xml:space="preserve">54. Musicians</t>
  </si>
  <si>
    <t xml:space="preserve">55. Organists</t>
  </si>
  <si>
    <t xml:space="preserve">56. Surveyors</t>
  </si>
  <si>
    <t xml:space="preserve">Teachers, &amp; c.</t>
  </si>
  <si>
    <t xml:space="preserve">57. Catechists</t>
  </si>
  <si>
    <t xml:space="preserve">58. Pandits (generally learned Brahmans).</t>
  </si>
  <si>
    <t xml:space="preserve">59. Professors</t>
  </si>
  <si>
    <t xml:space="preserve">60. Puranam Readers</t>
  </si>
  <si>
    <t xml:space="preserve">61. Teachers</t>
  </si>
  <si>
    <t xml:space="preserve">62. Others</t>
  </si>
  <si>
    <t xml:space="preserve">63. Accountants</t>
  </si>
  <si>
    <t xml:space="preserve">64. Acrobats</t>
  </si>
  <si>
    <t xml:space="preserve">65. Actors</t>
  </si>
  <si>
    <t xml:space="preserve">66. Agent and Brokers</t>
  </si>
  <si>
    <t xml:space="preserve">67.	Archakan (officiating Priests)</t>
  </si>
  <si>
    <t xml:space="preserve">68. Astrologers</t>
  </si>
  <si>
    <t xml:space="preserve">69. Appraiser</t>
  </si>
  <si>
    <t xml:space="preserve">70. Bill-collectors</t>
  </si>
  <si>
    <t xml:space="preserve">71. Cleaners</t>
  </si>
  <si>
    <t xml:space="preserve">72. Clerks</t>
  </si>
  <si>
    <t xml:space="preserve">73. Crew</t>
  </si>
  <si>
    <t xml:space="preserve">74. Church Servants</t>
  </si>
  <si>
    <t xml:space="preserve">75. Calendar Brahmans</t>
  </si>
  <si>
    <t xml:space="preserve">76. Dancing Masters</t>
  </si>
  <si>
    <t xml:space="preserve">77. Devil-drivers</t>
  </si>
  <si>
    <t xml:space="preserve">78. Drummers</t>
  </si>
  <si>
    <t xml:space="preserve">79. Gymnastic players</t>
  </si>
  <si>
    <t xml:space="preserve">80. Inspectors</t>
  </si>
  <si>
    <t xml:space="preserve">81. Jugglers</t>
  </si>
  <si>
    <t xml:space="preserve">82. Kawzis</t>
  </si>
  <si>
    <t xml:space="preserve">83. Karnams</t>
  </si>
  <si>
    <t xml:space="preserve">84. Monkey-dancers</t>
  </si>
  <si>
    <t xml:space="preserve">85. Municipal Servants</t>
  </si>
  <si>
    <t xml:space="preserve">86.	Nattuvans (Dancing Masters)</t>
  </si>
  <si>
    <t xml:space="preserve">87. Navigators</t>
  </si>
  <si>
    <t xml:space="preserve">88. Overseers</t>
  </si>
  <si>
    <t xml:space="preserve">89.	Pujalis (Village Temple Priests)</t>
  </si>
  <si>
    <t xml:space="preserve">90. Schoolmasters</t>
  </si>
  <si>
    <t xml:space="preserve">91.	Serang</t>
  </si>
  <si>
    <t xml:space="preserve">92. Temple Servants</t>
  </si>
  <si>
    <t xml:space="preserve">93. Translators</t>
  </si>
  <si>
    <t xml:space="preserve">94. Telegraph Department</t>
  </si>
  <si>
    <t xml:space="preserve">95. Taxidermists</t>
  </si>
  <si>
    <t xml:space="preserve">96. Tom-tom beaters</t>
  </si>
  <si>
    <t xml:space="preserve">97. Under protection</t>
  </si>
  <si>
    <t xml:space="preserve">98.	Vaidikam (those engaged in sacred pur­suits or studies)</t>
  </si>
  <si>
    <t xml:space="preserve">99. Vocalists </t>
  </si>
  <si>
    <t xml:space="preserve">100. Volunteers</t>
  </si>
  <si>
    <t xml:space="preserve">101. Others</t>
  </si>
  <si>
    <t xml:space="preserve">102.  Barbers</t>
  </si>
  <si>
    <t xml:space="preserve">103. Domestic Servants</t>
  </si>
  <si>
    <t xml:space="preserve">104. Mosque Servants</t>
  </si>
  <si>
    <t xml:space="preserve">105. Peons</t>
  </si>
  <si>
    <t xml:space="preserve">106. Runners</t>
  </si>
  <si>
    <t xml:space="preserve">Domestic – (Contd.)</t>
  </si>
  <si>
    <t xml:space="preserve">Personal Service – (Continued.)</t>
  </si>
  <si>
    <t xml:space="preserve">107. Scavengers</t>
  </si>
  <si>
    <t xml:space="preserve">108. Servants</t>
  </si>
  <si>
    <t xml:space="preserve">109. Sweepers</t>
  </si>
  <si>
    <t xml:space="preserve">110. Village Servants</t>
  </si>
  <si>
    <t xml:space="preserve">111.	Washermen</t>
  </si>
  <si>
    <t xml:space="preserve">112. Watchmen</t>
  </si>
  <si>
    <t xml:space="preserve">113.	Worshippers</t>
  </si>
  <si>
    <t xml:space="preserve">114.	Zemindary Servants</t>
  </si>
  <si>
    <t xml:space="preserve">Traders.</t>
  </si>
  <si>
    <t xml:space="preserve">115.	Abkarry Contractors</t>
  </si>
  <si>
    <t xml:space="preserve">116. Arrack and Wine Dealers</t>
  </si>
  <si>
    <t xml:space="preserve">117. Attar-sellers</t>
  </si>
  <si>
    <t xml:space="preserve">118. Auctioneers</t>
  </si>
  <si>
    <t xml:space="preserve">119. Bamboo-dealers</t>
  </si>
  <si>
    <t xml:space="preserve">120. Bandy-merchants</t>
  </si>
  <si>
    <t xml:space="preserve">121. Bangle-sellers</t>
  </si>
  <si>
    <t xml:space="preserve">122. Bankers</t>
  </si>
  <si>
    <t xml:space="preserve">123. Basket-merchants</t>
  </si>
  <si>
    <t xml:space="preserve">124. Bazaarmen</t>
  </si>
  <si>
    <t xml:space="preserve">125. Bead-sellers</t>
  </si>
  <si>
    <t xml:space="preserve">126. Bird-sellers</t>
  </si>
  <si>
    <t xml:space="preserve">127. Brokers</t>
  </si>
  <si>
    <t xml:space="preserve">128. Bullock-dealers</t>
  </si>
  <si>
    <t xml:space="preserve">129. Charcoal-merchants</t>
  </si>
  <si>
    <t xml:space="preserve">130.	Chunam-merchants</t>
  </si>
  <si>
    <t xml:space="preserve">131.	Cocoanut-merchants</t>
  </si>
  <si>
    <t xml:space="preserve">132. Comb-merchants</t>
  </si>
  <si>
    <t xml:space="preserve">133.	Contractors</t>
  </si>
  <si>
    <t xml:space="preserve">134. Cloth-merchants</t>
  </si>
  <si>
    <t xml:space="preserve">135. Coral-merchants</t>
  </si>
  <si>
    <t xml:space="preserve"> 211</t>
  </si>
  <si>
    <t xml:space="preserve">136. Cotton-merchants</t>
  </si>
  <si>
    <t xml:space="preserve">137. Dealers</t>
  </si>
  <si>
    <t xml:space="preserve">138. Diamond-dealers</t>
  </si>
  <si>
    <t xml:space="preserve">139.	Fibre-sellers</t>
  </si>
  <si>
    <t xml:space="preserve">140. Firewood-sellers</t>
  </si>
  <si>
    <t xml:space="preserve">141. Fish-sellers</t>
  </si>
  <si>
    <t xml:space="preserve">142.	Ginners</t>
  </si>
  <si>
    <t xml:space="preserve">143. Gram-sellers</t>
  </si>
  <si>
    <t xml:space="preserve">144. Grocers</t>
  </si>
  <si>
    <t xml:space="preserve">145. Gold-merchants</t>
  </si>
  <si>
    <t xml:space="preserve">146. Gunny-bag sellers</t>
  </si>
  <si>
    <t xml:space="preserve">147. Horn-workmen</t>
  </si>
  <si>
    <t xml:space="preserve">148. Honey-sellers</t>
  </si>
  <si>
    <t xml:space="preserve">149. Hawkers</t>
  </si>
  <si>
    <t xml:space="preserve">150. Horse-dealers</t>
  </si>
  <si>
    <t xml:space="preserve">151.  Hotel-keepers</t>
  </si>
  <si>
    <t xml:space="preserve">152. Ink-sellers</t>
  </si>
  <si>
    <t xml:space="preserve">153. Indigo-dealers</t>
  </si>
  <si>
    <t xml:space="preserve">154.	Iron-bazaarmen</t>
  </si>
  <si>
    <t xml:space="preserve">155.	Jewellers</t>
  </si>
  <si>
    <t xml:space="preserve">156. Jungle-product sellers</t>
  </si>
  <si>
    <t xml:space="preserve">157. Leaf-sellers</t>
  </si>
  <si>
    <t xml:space="preserve">158. Leather-merchants</t>
  </si>
  <si>
    <t xml:space="preserve">159. Lime-sellers</t>
  </si>
  <si>
    <t xml:space="preserve">160. Mat-sellers</t>
  </si>
  <si>
    <t xml:space="preserve">161.	Measurers</t>
  </si>
  <si>
    <t xml:space="preserve">162. Medicine-sellers</t>
  </si>
  <si>
    <t xml:space="preserve">163. Merchants</t>
  </si>
  <si>
    <t xml:space="preserve">164.	Oilmongers</t>
  </si>
  <si>
    <t xml:space="preserve">165. Paper-merchants</t>
  </si>
  <si>
    <t xml:space="preserve">166. Partners</t>
  </si>
  <si>
    <t xml:space="preserve">167. Pearl-merchants</t>
  </si>
  <si>
    <t xml:space="preserve">168. Pot-sellers</t>
  </si>
  <si>
    <t xml:space="preserve">169. Rice-dealers</t>
  </si>
  <si>
    <t xml:space="preserve">170. Rope-sellers</t>
  </si>
  <si>
    <t xml:space="preserve">Commercial. (continued)</t>
  </si>
  <si>
    <t xml:space="preserve">Traders. – (Continued.)</t>
  </si>
  <si>
    <t xml:space="preserve">171. Salt-merchants</t>
  </si>
  <si>
    <t xml:space="preserve">172. Ship-merchants</t>
  </si>
  <si>
    <t xml:space="preserve">173. Shoe-sellers</t>
  </si>
  <si>
    <t xml:space="preserve">174. Shop-keepers</t>
  </si>
  <si>
    <t xml:space="preserve">175. Silk-merchants</t>
  </si>
  <si>
    <t xml:space="preserve">176. Snuff-sellers</t>
  </si>
  <si>
    <t xml:space="preserve">177. Stamp-vendors</t>
  </si>
  <si>
    <t xml:space="preserve">178. Sweetmeat-sellers</t>
  </si>
  <si>
    <t xml:space="preserve">179.	Shroffs</t>
  </si>
  <si>
    <t xml:space="preserve">180. Tent-dealers</t>
  </si>
  <si>
    <t xml:space="preserve">181. Thread-merchants</t>
  </si>
  <si>
    <t xml:space="preserve">182. Timber-merchants</t>
  </si>
  <si>
    <t xml:space="preserve">183. Umbrella-merchants</t>
  </si>
  <si>
    <t xml:space="preserve">184. Undertakers</t>
  </si>
  <si>
    <t xml:space="preserve">185. Whip-sellers</t>
  </si>
  <si>
    <t xml:space="preserve">186. Wicker-sellers</t>
  </si>
  <si>
    <t xml:space="preserve">187. Bandy-drivers</t>
  </si>
  <si>
    <t xml:space="preserve">188. Bandy-owners</t>
  </si>
  <si>
    <t xml:space="preserve">189. Boatmen</t>
  </si>
  <si>
    <t xml:space="preserve">190. Carriers</t>
  </si>
  <si>
    <t xml:space="preserve">191.	Cartmen</t>
  </si>
  <si>
    <t xml:space="preserve">192. Coachmen</t>
  </si>
  <si>
    <t xml:space="preserve">193. Camel-drivers</t>
  </si>
  <si>
    <t xml:space="preserve">194. Captains</t>
  </si>
  <si>
    <t xml:space="preserve">195. Elephant-drivers</t>
  </si>
  <si>
    <t xml:space="preserve">196. Engine-drivers</t>
  </si>
  <si>
    <t xml:space="preserve">197. Grass-cutters</t>
  </si>
  <si>
    <t xml:space="preserve">198. Guards</t>
  </si>
  <si>
    <t xml:space="preserve">199. Horse-breakers</t>
  </si>
  <si>
    <t xml:space="preserve">200. Horse-keepers</t>
  </si>
  <si>
    <t xml:space="preserve">201. Livery Stable-keepers</t>
  </si>
  <si>
    <t xml:space="preserve">202. Pilots</t>
  </si>
  <si>
    <t xml:space="preserve">247</t>
  </si>
  <si>
    <t xml:space="preserve">203. Railway Servants</t>
  </si>
  <si>
    <t xml:space="preserve">204. Sailors</t>
  </si>
  <si>
    <t xml:space="preserve">205. Stable-keepers</t>
  </si>
  <si>
    <t xml:space="preserve">Agriculture</t>
  </si>
  <si>
    <t xml:space="preserve">206. Agriculturists</t>
  </si>
  <si>
    <t xml:space="preserve">207. Betel-gardeners</t>
  </si>
  <si>
    <t xml:space="preserve">208. Coffee-gardeners</t>
  </si>
  <si>
    <t xml:space="preserve">209. Cultivators</t>
  </si>
  <si>
    <t xml:space="preserve">210. Farmers</t>
  </si>
  <si>
    <t xml:space="preserve">211. Gardeners</t>
  </si>
  <si>
    <t xml:space="preserve">212.	Irrigators</t>
  </si>
  <si>
    <t xml:space="preserve">213. Blanket-weavers</t>
  </si>
  <si>
    <t xml:space="preserve">214. Bangle-makers</t>
  </si>
  <si>
    <t xml:space="preserve">215. Boot and Shoe makers</t>
  </si>
  <si>
    <t xml:space="preserve">216.	Cotton-ginners</t>
  </si>
  <si>
    <t xml:space="preserve">217. Carpet-makers</t>
  </si>
  <si>
    <t xml:space="preserve">218. Dyers</t>
  </si>
  <si>
    <t xml:space="preserve">219. Fan-makers</t>
  </si>
  <si>
    <t xml:space="preserve">220. Gunny-weavers</t>
  </si>
  <si>
    <t xml:space="preserve">221. Garland-makers</t>
  </si>
  <si>
    <t xml:space="preserve">222. Gold-thread makers</t>
  </si>
  <si>
    <t xml:space="preserve">223.	Hat-makers</t>
  </si>
  <si>
    <t xml:space="preserve">224. Ironers</t>
  </si>
  <si>
    <t xml:space="preserve">225.	Lace-manufacturers</t>
  </si>
  <si>
    <t xml:space="preserve">226. Loom-makers</t>
  </si>
  <si>
    <t xml:space="preserve">227. Needle-workers</t>
  </si>
  <si>
    <t xml:space="preserve">228. Net-makers</t>
  </si>
  <si>
    <t xml:space="preserve">229. Rope-makers</t>
  </si>
  <si>
    <t xml:space="preserve">230. Ruby-workers</t>
  </si>
  <si>
    <t xml:space="preserve">231. Silk-weavers</t>
  </si>
  <si>
    <t xml:space="preserve">232. Tailors</t>
  </si>
  <si>
    <t xml:space="preserve">Industrial.--(Continued.)</t>
  </si>
  <si>
    <t xml:space="preserve">Dress.--(Contd.)</t>
  </si>
  <si>
    <t xml:space="preserve">233. Tanners</t>
  </si>
  <si>
    <t xml:space="preserve">234. Thread-weavers</t>
  </si>
  <si>
    <t xml:space="preserve">235. Weavers</t>
  </si>
  <si>
    <t xml:space="preserve">236. Arrack-manufacturers</t>
  </si>
  <si>
    <t xml:space="preserve">237. Bakers</t>
  </si>
  <si>
    <t xml:space="preserve">238. Butchers</t>
  </si>
  <si>
    <t xml:space="preserve">239. Betel-nut sellers</t>
  </si>
  <si>
    <t xml:space="preserve">240. Cattle-feeders</t>
  </si>
  <si>
    <t xml:space="preserve">241. Coffee-sellers</t>
  </si>
  <si>
    <t xml:space="preserve">242. Curd-sellers</t>
  </si>
  <si>
    <t xml:space="preserve">243. Confectioners</t>
  </si>
  <si>
    <t xml:space="preserve">244. Cooks</t>
  </si>
  <si>
    <t xml:space="preserve">245. Cowherdsmen</t>
  </si>
  <si>
    <t xml:space="preserve">246. Dholl-merchants</t>
  </si>
  <si>
    <t xml:space="preserve">247. Egg sellers</t>
  </si>
  <si>
    <t xml:space="preserve">248. Fishermen</t>
  </si>
  <si>
    <t xml:space="preserve">249. Flour-sellers</t>
  </si>
  <si>
    <t xml:space="preserve">250. Food-sellers</t>
  </si>
  <si>
    <t xml:space="preserve">251. Fowl-mongers</t>
  </si>
  <si>
    <t xml:space="preserve">252. Fruit-merchants</t>
  </si>
  <si>
    <t xml:space="preserve">253. Ghee-sellers</t>
  </si>
  <si>
    <t xml:space="preserve">254. Grain-merchants</t>
  </si>
  <si>
    <t xml:space="preserve">255. Honey-drawers</t>
  </si>
  <si>
    <t xml:space="preserve">256. Leaf-sellers</t>
  </si>
  <si>
    <t xml:space="preserve">257. Millers</t>
  </si>
  <si>
    <t xml:space="preserve">258. Open sellers</t>
  </si>
  <si>
    <t xml:space="preserve">259. Opium-sellers</t>
  </si>
  <si>
    <t xml:space="preserve">260. Onion-sellers</t>
  </si>
  <si>
    <t xml:space="preserve">261. Poultry-feeders</t>
  </si>
  <si>
    <t xml:space="preserve">262. Shepherds</t>
  </si>
  <si>
    <t xml:space="preserve">263. Salt-sellers</t>
  </si>
  <si>
    <t xml:space="preserve">264. Sugar-merchants</t>
  </si>
  <si>
    <t xml:space="preserve">265. Tobacco-merchants</t>
  </si>
  <si>
    <t xml:space="preserve">266. Toddy-sellers</t>
  </si>
  <si>
    <t xml:space="preserve">267. Toddy-drawers</t>
  </si>
  <si>
    <t xml:space="preserve">268. Vegetable-sellers</t>
  </si>
  <si>
    <t xml:space="preserve">269. Wine-sellers</t>
  </si>
  <si>
    <t xml:space="preserve">270. Watermen</t>
  </si>
  <si>
    <t xml:space="preserve">271. Blacksmiths</t>
  </si>
  <si>
    <t xml:space="preserve">272. Braziers</t>
  </si>
  <si>
    <t xml:space="preserve">273. Burnishers</t>
  </si>
  <si>
    <t xml:space="preserve">274. Boiler-maker</t>
  </si>
  <si>
    <t xml:space="preserve">275. Coppersmiths</t>
  </si>
  <si>
    <t xml:space="preserve">276. Engravers</t>
  </si>
  <si>
    <t xml:space="preserve">277. Farriers</t>
  </si>
  <si>
    <t xml:space="preserve">278. Filers</t>
  </si>
  <si>
    <t xml:space="preserve">279. Goldsmiths</t>
  </si>
  <si>
    <t xml:space="preserve">280. Gilders</t>
  </si>
  <si>
    <t xml:space="preserve">281. Hammerers</t>
  </si>
  <si>
    <t xml:space="preserve">282. Key-repairers</t>
  </si>
  <si>
    <t xml:space="preserve">283. Knife-makers</t>
  </si>
  <si>
    <t xml:space="preserve">284. Lapidaries</t>
  </si>
  <si>
    <t xml:space="preserve">285. Lead-platers</t>
  </si>
  <si>
    <t xml:space="preserve">286. Needle-maker</t>
  </si>
  <si>
    <t xml:space="preserve">287. Platers</t>
  </si>
  <si>
    <t xml:space="preserve">288. Silversmiths</t>
  </si>
  <si>
    <t xml:space="preserve">289. Stone-cutters </t>
  </si>
  <si>
    <t xml:space="preserve">291. Tin-makers</t>
  </si>
  <si>
    <t xml:space="preserve">291. Tinpot-makers</t>
  </si>
  <si>
    <t xml:space="preserve">292. Type-caster</t>
  </si>
  <si>
    <t xml:space="preserve">293. Wire-drawers</t>
  </si>
  <si>
    <t xml:space="preserve">Industrial.-- (Continued.)</t>
  </si>
  <si>
    <t xml:space="preserve">294. Apprentices</t>
  </si>
  <si>
    <t xml:space="preserve">295. Artificers</t>
  </si>
  <si>
    <t xml:space="preserve">296. Architects</t>
  </si>
  <si>
    <t xml:space="preserve">297. Bricklayers</t>
  </si>
  <si>
    <t xml:space="preserve">298. Brick-makers</t>
  </si>
  <si>
    <t xml:space="preserve">299. Blind-makers</t>
  </si>
  <si>
    <t xml:space="preserve">300. Boat-makers</t>
  </si>
  <si>
    <t xml:space="preserve">301. Carpenters</t>
  </si>
  <si>
    <t xml:space="preserve">302. Coach-builders</t>
  </si>
  <si>
    <t xml:space="preserve">303. Carvers</t>
  </si>
  <si>
    <t xml:space="preserve">304.	Chunam-makers</t>
  </si>
  <si>
    <t xml:space="preserve">305. Coach-makers</t>
  </si>
  <si>
    <t xml:space="preserve">306. Drum-makers</t>
  </si>
  <si>
    <t xml:space="preserve">307. Engineers</t>
  </si>
  <si>
    <t xml:space="preserve">308. Engine-fitters</t>
  </si>
  <si>
    <t xml:space="preserve">309. Earth-diggers</t>
  </si>
  <si>
    <t xml:space="preserve">310. Estimators</t>
  </si>
  <si>
    <t xml:space="preserve">311. Fitters</t>
  </si>
  <si>
    <t xml:space="preserve">312. Foremen</t>
  </si>
  <si>
    <t xml:space="preserve">313. Glass-workers</t>
  </si>
  <si>
    <t xml:space="preserve">314. Gun-maker</t>
  </si>
  <si>
    <t xml:space="preserve">315. Harness-makers</t>
  </si>
  <si>
    <t xml:space="preserve">316. Handicraftsmen</t>
  </si>
  <si>
    <t xml:space="preserve">317. Lantern-makers</t>
  </si>
  <si>
    <t xml:space="preserve">318. Masons</t>
  </si>
  <si>
    <t xml:space="preserve">319. Mechanics</t>
  </si>
  <si>
    <t xml:space="preserve">320. Moulders</t>
  </si>
  <si>
    <t xml:space="preserve">321. Net-makers</t>
  </si>
  <si>
    <t xml:space="preserve">322. Painters</t>
  </si>
  <si>
    <t xml:space="preserve">323.	Pandal-makers</t>
  </si>
  <si>
    <t xml:space="preserve">324. Road-workers</t>
  </si>
  <si>
    <t xml:space="preserve">325. Sawyers</t>
  </si>
  <si>
    <t xml:space="preserve">326. Sculptors</t>
  </si>
  <si>
    <t xml:space="preserve">327. Stone-masons</t>
  </si>
  <si>
    <t xml:space="preserve">328. Turners</t>
  </si>
  <si>
    <t xml:space="preserve">329. Tile-makers</t>
  </si>
  <si>
    <t xml:space="preserve">330. Umbrella-makers</t>
  </si>
  <si>
    <t xml:space="preserve">331. Watch-makers</t>
  </si>
  <si>
    <t xml:space="preserve">332. Whip-makers</t>
  </si>
  <si>
    <t xml:space="preserve">333. Wicker-work makers</t>
  </si>
  <si>
    <t xml:space="preserve">334. Wheelwrights</t>
  </si>
  <si>
    <t xml:space="preserve">335. Ballers</t>
  </si>
  <si>
    <t xml:space="preserve">336. Bookbinders</t>
  </si>
  <si>
    <t xml:space="preserve">337. Booksellers</t>
  </si>
  <si>
    <t xml:space="preserve">338. Compositors</t>
  </si>
  <si>
    <t xml:space="preserve">339. Examiners</t>
  </si>
  <si>
    <t xml:space="preserve">340. Ink-makers</t>
  </si>
  <si>
    <t xml:space="preserve">341. Librarians</t>
  </si>
  <si>
    <t xml:space="preserve">342. Lithographers</t>
  </si>
  <si>
    <t xml:space="preserve">343. Moocheos</t>
  </si>
  <si>
    <t xml:space="preserve">344. Paper-cutters</t>
  </si>
  <si>
    <t xml:space="preserve">345. Paper-manufacturers</t>
  </si>
  <si>
    <t xml:space="preserve">346. Pressmen</t>
  </si>
  <si>
    <t xml:space="preserve">347. Printing officers</t>
  </si>
  <si>
    <t xml:space="preserve">348. Printers</t>
  </si>
  <si>
    <t xml:space="preserve">349. Publishers</t>
  </si>
  <si>
    <t xml:space="preserve">350. Tracer</t>
  </si>
  <si>
    <t xml:space="preserve">Household Goods.</t>
  </si>
  <si>
    <t xml:space="preserve">351. Basket makers and sellers</t>
  </si>
  <si>
    <t xml:space="preserve">352. Box-makers</t>
  </si>
  <si>
    <t xml:space="preserve">353. Cage-maker</t>
  </si>
  <si>
    <t xml:space="preserve">354. Cabinet-makers</t>
  </si>
  <si>
    <t xml:space="preserve">355. Coopers</t>
  </si>
  <si>
    <t xml:space="preserve">356. Carpet-makers</t>
  </si>
  <si>
    <t xml:space="preserve">357. Fan-makers</t>
  </si>
  <si>
    <t xml:space="preserve">Household Goods.--(Continued.)</t>
  </si>
  <si>
    <t xml:space="preserve">358. Hookah-makers</t>
  </si>
  <si>
    <t xml:space="preserve">359. Mat-weavers</t>
  </si>
  <si>
    <t xml:space="preserve">360. Pot-makers</t>
  </si>
  <si>
    <t xml:space="preserve">361. Picture-maker </t>
  </si>
  <si>
    <t xml:space="preserve">362. Rattan-workers</t>
  </si>
  <si>
    <t xml:space="preserve">363. Rope-makers</t>
  </si>
  <si>
    <t xml:space="preserve">364. Toy-makers</t>
  </si>
  <si>
    <t xml:space="preserve">365. Turners</t>
  </si>
  <si>
    <t xml:space="preserve">366. Winnow-makers</t>
  </si>
  <si>
    <t xml:space="preserve">Indefinite and Non-Productive.</t>
  </si>
  <si>
    <t xml:space="preserve">367. Bratty-sellers</t>
  </si>
  <si>
    <t xml:space="preserve">368. Coal-burners</t>
  </si>
  <si>
    <t xml:space="preserve">369. Firework-makers</t>
  </si>
  <si>
    <t xml:space="preserve">370. Gunpowder-makers</t>
  </si>
  <si>
    <t xml:space="preserve">371. Lamp-lighters</t>
  </si>
  <si>
    <t xml:space="preserve">372.. Masalchees</t>
  </si>
  <si>
    <t xml:space="preserve">373.	Saltpetre-manufacturers</t>
  </si>
  <si>
    <t xml:space="preserve">374. Torch-bearers</t>
  </si>
  <si>
    <t xml:space="preserve">375. Wood-cutters</t>
  </si>
  <si>
    <t xml:space="preserve">376.	Coolies</t>
  </si>
  <si>
    <t xml:space="preserve">377. Diggers</t>
  </si>
  <si>
    <t xml:space="preserve">378. Laborers</t>
  </si>
  <si>
    <t xml:space="preserve">379.	Lascars</t>
  </si>
  <si>
    <t xml:space="preserve">380.	PadyaI (Persons paid for their labor in grain)</t>
  </si>
  <si>
    <t xml:space="preserve">381. Workmen</t>
  </si>
  <si>
    <t xml:space="preserve">382. Others</t>
  </si>
  <si>
    <t xml:space="preserve">383.	Carnatic Stipendiaries</t>
  </si>
  <si>
    <t xml:space="preserve">384.	Cudimirasidars (Village proprietors holding lands in hereditary right exempt from land tax)</t>
  </si>
  <si>
    <t xml:space="preserve">385. Independents</t>
  </si>
  <si>
    <t xml:space="preserve">386. Interest</t>
  </si>
  <si>
    <t xml:space="preserve">387.	Inamdars</t>
  </si>
  <si>
    <t xml:space="preserve">388.	Jahghirdars</t>
  </si>
  <si>
    <t xml:space="preserve">389. Landed proprietors</t>
  </si>
  <si>
    <t xml:space="preserve">390. Market-owners</t>
  </si>
  <si>
    <t xml:space="preserve">391.	Mirasidars (Holders of hereditary lands)</t>
  </si>
  <si>
    <t xml:space="preserve">392. Renters</t>
  </si>
  <si>
    <t xml:space="preserve">393. Shareholders</t>
  </si>
  <si>
    <t xml:space="preserve">394.	Zemindars</t>
  </si>
  <si>
    <t xml:space="preserve">395.	Bairagies (Different classes of vagrants professing a religious life)</t>
  </si>
  <si>
    <t xml:space="preserve">396. Beggars</t>
  </si>
  <si>
    <t xml:space="preserve">397. Devotees</t>
  </si>
  <si>
    <t xml:space="preserve">398. Dependants</t>
  </si>
  <si>
    <t xml:space="preserve">399. Guests</t>
  </si>
  <si>
    <t xml:space="preserve">400. Hymn-singers</t>
  </si>
  <si>
    <t xml:space="preserve">401. Mud-workers</t>
  </si>
  <si>
    <t xml:space="preserve">402. Prisoners</t>
  </si>
  <si>
    <t xml:space="preserve">403. Caste occupations</t>
  </si>
  <si>
    <t xml:space="preserve">404. Employers</t>
  </si>
  <si>
    <t xml:space="preserve">405. Grave-diggers</t>
  </si>
  <si>
    <t xml:space="preserve">406. Hunters</t>
  </si>
  <si>
    <t xml:space="preserve">407. Pilgrims</t>
  </si>
  <si>
    <t xml:space="preserve">408. Private and other employments</t>
  </si>
  <si>
    <t xml:space="preserve">409. Snake-charmers</t>
  </si>
  <si>
    <t xml:space="preserve">410.	Travellers</t>
  </si>
  <si>
    <t xml:space="preserve">NUMBER OF VILLAGES AND TOWNS CONTAINED</t>
  </si>
  <si>
    <t xml:space="preserve">Less Than 200 Inhabitants</t>
  </si>
  <si>
    <t xml:space="preserve">From 200 to 500 Inhabitants</t>
  </si>
  <si>
    <t xml:space="preserve">From 500 to 1000 Inhabitants</t>
  </si>
  <si>
    <t xml:space="preserve">From 1000 to 2000 Inhabitants</t>
  </si>
  <si>
    <t xml:space="preserve">From 2000 to 3000 Inhabitants</t>
  </si>
  <si>
    <t xml:space="preserve">From 3000 to 5000 Inhabitants</t>
  </si>
  <si>
    <t xml:space="preserve">From 5000 to 10000 Inhabitants</t>
  </si>
  <si>
    <t xml:space="preserve">From 10000 to 15000 Inhabitants</t>
  </si>
  <si>
    <t xml:space="preserve">From 15000 to 20000 Inhabitants</t>
  </si>
  <si>
    <t xml:space="preserve">From 20000 to 50000 Inhabitants</t>
  </si>
  <si>
    <t xml:space="preserve">Above 50,000 Inhabitant</t>
  </si>
  <si>
    <t xml:space="preserve">†2702</t>
  </si>
  <si>
    <t xml:space="preserve">‡36</t>
  </si>
  <si>
    <t xml:space="preserve">* Besides the villages entered in Col. 14 there are 4,607 uninhabited villages</t>
  </si>
  <si>
    <t xml:space="preserve">† The  villages of Joypore territory are not included in 2,702 entered for Vizagapatam.</t>
  </si>
  <si>
    <t xml:space="preserve">‡ This is the number of  villages in the Municipal Divisions of the town.</t>
  </si>
  <si>
    <t xml:space="preserve">Names of Towns</t>
  </si>
  <si>
    <t xml:space="preserve">Number of Inhabitant</t>
  </si>
  <si>
    <t xml:space="preserve">M. 1</t>
  </si>
  <si>
    <t xml:space="preserve">Nellore. --(Contd.)</t>
  </si>
  <si>
    <t xml:space="preserve">Addanki</t>
  </si>
  <si>
    <t xml:space="preserve">Purlakemidy</t>
  </si>
  <si>
    <t xml:space="preserve">Allur</t>
  </si>
  <si>
    <t xml:space="preserve">M. 3</t>
  </si>
  <si>
    <t xml:space="preserve">Kota</t>
  </si>
  <si>
    <t xml:space="preserve">Itchapore</t>
  </si>
  <si>
    <t xml:space="preserve">Sarivepalli</t>
  </si>
  <si>
    <t xml:space="preserve">Baruva</t>
  </si>
  <si>
    <t xml:space="preserve">Kovur</t>
  </si>
  <si>
    <t xml:space="preserve">Raghunadhapuram</t>
  </si>
  <si>
    <t xml:space="preserve">Budwail</t>
  </si>
  <si>
    <t xml:space="preserve">M. 2</t>
  </si>
  <si>
    <t xml:space="preserve">Poli</t>
  </si>
  <si>
    <t xml:space="preserve">Anakapalli</t>
  </si>
  <si>
    <t xml:space="preserve">Vempalli</t>
  </si>
  <si>
    <t xml:space="preserve">Nundialumpeta</t>
  </si>
  <si>
    <t xml:space="preserve">M. 6</t>
  </si>
  <si>
    <t xml:space="preserve">Pata Cuddapah</t>
  </si>
  <si>
    <t xml:space="preserve">M. 7</t>
  </si>
  <si>
    <t xml:space="preserve">Vutukuru</t>
  </si>
  <si>
    <t xml:space="preserve">Parvatipore</t>
  </si>
  <si>
    <t xml:space="preserve">Vonipenta</t>
  </si>
  <si>
    <t xml:space="preserve">Payidipala</t>
  </si>
  <si>
    <t xml:space="preserve">Garnimetta</t>
  </si>
  <si>
    <t xml:space="preserve">Kanapaka Tyanapeta Kukalametta Lakshmipuram  </t>
  </si>
  <si>
    <t xml:space="preserve">Kottapalli</t>
  </si>
  <si>
    <t xml:space="preserve">Madgula</t>
  </si>
  <si>
    <t xml:space="preserve">Chinnamanden</t>
  </si>
  <si>
    <t xml:space="preserve">Kasinkota</t>
  </si>
  <si>
    <t xml:space="preserve">Tanakallu</t>
  </si>
  <si>
    <t xml:space="preserve">Jaini </t>
  </si>
  <si>
    <t xml:space="preserve">Mudividu</t>
  </si>
  <si>
    <t xml:space="preserve">Mandhemkhalla</t>
  </si>
  <si>
    <t xml:space="preserve">Bellary.</t>
  </si>
  <si>
    <t xml:space="preserve">M.1</t>
  </si>
  <si>
    <t xml:space="preserve">Munagapaka</t>
  </si>
  <si>
    <t xml:space="preserve">M.2</t>
  </si>
  <si>
    <t xml:space="preserve">Godavary</t>
  </si>
  <si>
    <t xml:space="preserve">Kumpli</t>
  </si>
  <si>
    <t xml:space="preserve">Yemmeganur</t>
  </si>
  <si>
    <t xml:space="preserve">Dhewleswaram</t>
  </si>
  <si>
    <t xml:space="preserve">Yadiki</t>
  </si>
  <si>
    <t xml:space="preserve">Amalapore</t>
  </si>
  <si>
    <t xml:space="preserve">Narasapore</t>
  </si>
  <si>
    <t xml:space="preserve">Viravakonda</t>
  </si>
  <si>
    <t xml:space="preserve">Palakurra</t>
  </si>
  <si>
    <t xml:space="preserve">Kosigi</t>
  </si>
  <si>
    <t xml:space="preserve">Palakollu</t>
  </si>
  <si>
    <t xml:space="preserve">M.13</t>
  </si>
  <si>
    <t xml:space="preserve">Attili</t>
  </si>
  <si>
    <t xml:space="preserve">Pamidi</t>
  </si>
  <si>
    <t xml:space="preserve">Achanta</t>
  </si>
  <si>
    <t xml:space="preserve">Hindupuram</t>
  </si>
  <si>
    <t xml:space="preserve">Koringa</t>
  </si>
  <si>
    <t xml:space="preserve">Siraguppa</t>
  </si>
  <si>
    <t xml:space="preserve">Chamarlakota</t>
  </si>
  <si>
    <t xml:space="preserve">Amarapuram</t>
  </si>
  <si>
    <t xml:space="preserve">Kapileswarapuram</t>
  </si>
  <si>
    <t xml:space="preserve">Madapeta</t>
  </si>
  <si>
    <t xml:space="preserve">Velpuru</t>
  </si>
  <si>
    <t xml:space="preserve">Mundavaram</t>
  </si>
  <si>
    <t xml:space="preserve">Valivela</t>
  </si>
  <si>
    <t xml:space="preserve">Hirahalu</t>
  </si>
  <si>
    <t xml:space="preserve">Nagavaram</t>
  </si>
  <si>
    <t xml:space="preserve">Kistna.</t>
  </si>
  <si>
    <t xml:space="preserve">Nundial</t>
  </si>
  <si>
    <t xml:space="preserve">Maddikera</t>
  </si>
  <si>
    <t xml:space="preserve">M.4</t>
  </si>
  <si>
    <t xml:space="preserve">Kumbum</t>
  </si>
  <si>
    <t xml:space="preserve">Chirela</t>
  </si>
  <si>
    <t xml:space="preserve">Kodumur</t>
  </si>
  <si>
    <t xml:space="preserve">Jaggayapeta</t>
  </si>
  <si>
    <t xml:space="preserve">Beze vada</t>
  </si>
  <si>
    <t xml:space="preserve">Paikali</t>
  </si>
  <si>
    <t xml:space="preserve">Prattipadu</t>
  </si>
  <si>
    <t xml:space="preserve">St. Thomas Mount, Cantonment</t>
  </si>
  <si>
    <t xml:space="preserve">Chendavole</t>
  </si>
  <si>
    <t xml:space="preserve">Kondapalli</t>
  </si>
  <si>
    <t xml:space="preserve">Uttaramelur</t>
  </si>
  <si>
    <t xml:space="preserve">Venlatagiri</t>
  </si>
  <si>
    <t xml:space="preserve">Poonamalli</t>
  </si>
  <si>
    <t xml:space="preserve">North Arcot.</t>
  </si>
  <si>
    <t xml:space="preserve">Tanguturu</t>
  </si>
  <si>
    <t xml:space="preserve">Allur and Kottapatnam</t>
  </si>
  <si>
    <t xml:space="preserve">Gudiathum</t>
  </si>
  <si>
    <t xml:space="preserve">Tripaty</t>
  </si>
  <si>
    <t xml:space="preserve">Vinjamuru</t>
  </si>
  <si>
    <t xml:space="preserve">Ambur</t>
  </si>
  <si>
    <t xml:space="preserve">North Arcot.-- (continued)</t>
  </si>
  <si>
    <t xml:space="preserve">Punganur</t>
  </si>
  <si>
    <t xml:space="preserve">Madura.-- (Continued.)</t>
  </si>
  <si>
    <t xml:space="preserve">Abhiramam</t>
  </si>
  <si>
    <t xml:space="preserve">Karvetnaggaram</t>
  </si>
  <si>
    <t xml:space="preserve">Kemude</t>
  </si>
  <si>
    <t xml:space="preserve">Parambakudi</t>
  </si>
  <si>
    <t xml:space="preserve">Kaveripak</t>
  </si>
  <si>
    <t xml:space="preserve">Viranilai</t>
  </si>
  <si>
    <t xml:space="preserve">Chittur</t>
  </si>
  <si>
    <t xml:space="preserve">Pattamangalam</t>
  </si>
  <si>
    <t xml:space="preserve">Yalamalai</t>
  </si>
  <si>
    <t xml:space="preserve">M 1</t>
  </si>
  <si>
    <t xml:space="preserve">Karumattur</t>
  </si>
  <si>
    <t xml:space="preserve">M 2</t>
  </si>
  <si>
    <t xml:space="preserve">Tirumangalam</t>
  </si>
  <si>
    <t xml:space="preserve">Vadakarai</t>
  </si>
  <si>
    <t xml:space="preserve">Parangipetta (Porto Novo).</t>
  </si>
  <si>
    <t xml:space="preserve">Singanpunari</t>
  </si>
  <si>
    <t xml:space="preserve">Valavanur</t>
  </si>
  <si>
    <t xml:space="preserve">Vadasundur</t>
  </si>
  <si>
    <t xml:space="preserve">Pannurutti</t>
  </si>
  <si>
    <t xml:space="preserve">Vuravadi</t>
  </si>
  <si>
    <t xml:space="preserve">Vilappuram</t>
  </si>
  <si>
    <t xml:space="preserve">Kurchakapatti</t>
  </si>
  <si>
    <t xml:space="preserve">Salem (Chinna)</t>
  </si>
  <si>
    <t xml:space="preserve">Kilvalavu</t>
  </si>
  <si>
    <t xml:space="preserve">Hiyattukkudi</t>
  </si>
  <si>
    <t xml:space="preserve">Panthankudi</t>
  </si>
  <si>
    <t xml:space="preserve">M 3</t>
  </si>
  <si>
    <t xml:space="preserve">Combaconum</t>
  </si>
  <si>
    <t xml:space="preserve">Irasakkanaiknur</t>
  </si>
  <si>
    <t xml:space="preserve">M 4</t>
  </si>
  <si>
    <t xml:space="preserve">Doddappanaiknur</t>
  </si>
  <si>
    <t xml:space="preserve">M 5</t>
  </si>
  <si>
    <t xml:space="preserve">Pattucottai</t>
  </si>
  <si>
    <t xml:space="preserve">Palamcottah</t>
  </si>
  <si>
    <t xml:space="preserve">Tiruvalur</t>
  </si>
  <si>
    <t xml:space="preserve">Wotrop</t>
  </si>
  <si>
    <t xml:space="preserve">Vallamvadaksetti</t>
  </si>
  <si>
    <t xml:space="preserve">Nachiarkovil</t>
  </si>
  <si>
    <t xml:space="preserve">Tiruvadi</t>
  </si>
  <si>
    <t xml:space="preserve">Sivagiri</t>
  </si>
  <si>
    <t xml:space="preserve">Valanguman</t>
  </si>
  <si>
    <t xml:space="preserve">Viravanallur</t>
  </si>
  <si>
    <t xml:space="preserve">Milattur</t>
  </si>
  <si>
    <t xml:space="preserve">Sankarnainarkovil</t>
  </si>
  <si>
    <t xml:space="preserve">Puraiyar</t>
  </si>
  <si>
    <t xml:space="preserve">Kalladakurichi</t>
  </si>
  <si>
    <t xml:space="preserve">Vappatur</t>
  </si>
  <si>
    <t xml:space="preserve">Kayalpatnam Tulukarpalli</t>
  </si>
  <si>
    <t xml:space="preserve">Sattangudi</t>
  </si>
  <si>
    <t xml:space="preserve">M 11</t>
  </si>
  <si>
    <t xml:space="preserve">Strirungum</t>
  </si>
  <si>
    <t xml:space="preserve">Sivakasi</t>
  </si>
  <si>
    <t xml:space="preserve">Torriore</t>
  </si>
  <si>
    <t xml:space="preserve">Madavarvilagam</t>
  </si>
  <si>
    <t xml:space="preserve">Mahadanapuram</t>
  </si>
  <si>
    <t xml:space="preserve">Valiyur</t>
  </si>
  <si>
    <t xml:space="preserve">Udiyarpoliem</t>
  </si>
  <si>
    <t xml:space="preserve">Sundarapandiyam</t>
  </si>
  <si>
    <t xml:space="preserve">Arealur</t>
  </si>
  <si>
    <t xml:space="preserve">Tiruvengidan</t>
  </si>
  <si>
    <t xml:space="preserve">Andipatti</t>
  </si>
  <si>
    <r>
      <rPr>
        <sz val="10"/>
        <rFont val="Arial"/>
        <family val="2"/>
      </rPr>
      <t xml:space="preserve">Elavarasauandal 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Part.</t>
    </r>
  </si>
  <si>
    <t xml:space="preserve">do. 1st Part.</t>
  </si>
  <si>
    <t xml:space="preserve">Bodinaikanur</t>
  </si>
  <si>
    <t xml:space="preserve">Settur</t>
  </si>
  <si>
    <t xml:space="preserve">Dindigal</t>
  </si>
  <si>
    <t xml:space="preserve">Strivykuntam</t>
  </si>
  <si>
    <t xml:space="preserve">Tiruchendur</t>
  </si>
  <si>
    <t xml:space="preserve">Ayakudi</t>
  </si>
  <si>
    <t xml:space="preserve">Kadayanallur</t>
  </si>
  <si>
    <t xml:space="preserve">Kilkarai</t>
  </si>
  <si>
    <t xml:space="preserve">Puliangudi</t>
  </si>
  <si>
    <t xml:space="preserve">Aruppukkottai</t>
  </si>
  <si>
    <t xml:space="preserve">Narasinganallur</t>
  </si>
  <si>
    <t xml:space="preserve">Aiyampalayam</t>
  </si>
  <si>
    <t xml:space="preserve">Pattapatti</t>
  </si>
  <si>
    <t xml:space="preserve">Vattilakundu</t>
  </si>
  <si>
    <t xml:space="preserve">Kulasegarapatti</t>
  </si>
  <si>
    <t xml:space="preserve">Vasudevanallur</t>
  </si>
  <si>
    <t xml:space="preserve">Paumbam and Rameswaram</t>
  </si>
  <si>
    <t xml:space="preserve">Kuruvikulam</t>
  </si>
  <si>
    <t xml:space="preserve">Korungalaikudi</t>
  </si>
  <si>
    <t xml:space="preserve">Shermadevi</t>
  </si>
  <si>
    <t xml:space="preserve">Kombay</t>
  </si>
  <si>
    <t xml:space="preserve">Anumarkurichi</t>
  </si>
  <si>
    <t xml:space="preserve">Puttur</t>
  </si>
  <si>
    <t xml:space="preserve">Tennuttuppuram.</t>
  </si>
  <si>
    <t xml:space="preserve">Tadikkombu</t>
  </si>
  <si>
    <t xml:space="preserve">Attur</t>
  </si>
  <si>
    <t xml:space="preserve">Surankottai</t>
  </si>
  <si>
    <t xml:space="preserve">Tevaram</t>
  </si>
  <si>
    <t xml:space="preserve">Tendruporai</t>
  </si>
  <si>
    <t xml:space="preserve">Sakkaraikkottai</t>
  </si>
  <si>
    <t xml:space="preserve">Vennambakotai</t>
  </si>
  <si>
    <t xml:space="preserve">Sivagunga</t>
  </si>
  <si>
    <t xml:space="preserve">Perukulam</t>
  </si>
  <si>
    <t xml:space="preserve">Athur</t>
  </si>
  <si>
    <t xml:space="preserve">Sirutandanallur</t>
  </si>
  <si>
    <t xml:space="preserve">Iravaseri and Kallanpiramban</t>
  </si>
  <si>
    <t xml:space="preserve">Rajakularaman</t>
  </si>
  <si>
    <t xml:space="preserve">Uttamapalayam</t>
  </si>
  <si>
    <t xml:space="preserve">Nanganeri</t>
  </si>
  <si>
    <t xml:space="preserve">Melamangalam</t>
  </si>
  <si>
    <t xml:space="preserve">Perungudi</t>
  </si>
  <si>
    <t xml:space="preserve">Chokkampatti</t>
  </si>
  <si>
    <t xml:space="preserve">Achandevilantan</t>
  </si>
  <si>
    <t xml:space="preserve">Radapuram</t>
  </si>
  <si>
    <t xml:space="preserve">Virudupatti</t>
  </si>
  <si>
    <t xml:space="preserve">Karaichutti</t>
  </si>
  <si>
    <t xml:space="preserve">Malabar.--(Continued.)</t>
  </si>
  <si>
    <t xml:space="preserve">Ponany</t>
  </si>
  <si>
    <t xml:space="preserve">Annamalai</t>
  </si>
  <si>
    <t xml:space="preserve">Nilambur</t>
  </si>
  <si>
    <t xml:space="preserve">Aravakurichi</t>
  </si>
  <si>
    <t xml:space="preserve">Ellornad</t>
  </si>
  <si>
    <t xml:space="preserve">Erode</t>
  </si>
  <si>
    <t xml:space="preserve">Ellapalli</t>
  </si>
  <si>
    <t xml:space="preserve">Arakurissi</t>
  </si>
  <si>
    <t xml:space="preserve">Kottaya</t>
  </si>
  <si>
    <t xml:space="preserve">Virappanaikanpalli</t>
  </si>
  <si>
    <t xml:space="preserve">Viyur</t>
  </si>
  <si>
    <t xml:space="preserve">Tennali</t>
  </si>
  <si>
    <t xml:space="preserve">Puthadi</t>
  </si>
  <si>
    <t xml:space="preserve">Madheswaranmalai</t>
  </si>
  <si>
    <t xml:space="preserve">Vadakanjeri</t>
  </si>
  <si>
    <t xml:space="preserve">Singanallur</t>
  </si>
  <si>
    <t xml:space="preserve">Mupayanad</t>
  </si>
  <si>
    <t xml:space="preserve">Tengipalam</t>
  </si>
  <si>
    <t xml:space="preserve">Kottur</t>
  </si>
  <si>
    <t xml:space="preserve">Urakammelmuri</t>
  </si>
  <si>
    <t xml:space="preserve">Mulanur</t>
  </si>
  <si>
    <t xml:space="preserve">Vytheri</t>
  </si>
  <si>
    <t xml:space="preserve">Kavandappadi</t>
  </si>
  <si>
    <t xml:space="preserve">Nannambra</t>
  </si>
  <si>
    <t xml:space="preserve">Nambiyur</t>
  </si>
  <si>
    <t xml:space="preserve">Kunnamangalam</t>
  </si>
  <si>
    <t xml:space="preserve">Edathiruthi</t>
  </si>
  <si>
    <t xml:space="preserve">Kypamangalam</t>
  </si>
  <si>
    <t xml:space="preserve">Arachalur</t>
  </si>
  <si>
    <t xml:space="preserve">Walakolam</t>
  </si>
  <si>
    <t xml:space="preserve">Kangoyam</t>
  </si>
  <si>
    <t xml:space="preserve">Panangad</t>
  </si>
  <si>
    <t xml:space="preserve">8,340</t>
  </si>
  <si>
    <t xml:space="preserve">Andlyur</t>
  </si>
  <si>
    <t xml:space="preserve">Trikkolam</t>
  </si>
  <si>
    <t xml:space="preserve">Kaveripuram</t>
  </si>
  <si>
    <t xml:space="preserve">Vengara</t>
  </si>
  <si>
    <t xml:space="preserve">8,290</t>
  </si>
  <si>
    <t xml:space="preserve">Perindoray</t>
  </si>
  <si>
    <t xml:space="preserve">Kiyakittara</t>
  </si>
  <si>
    <t xml:space="preserve">Uppadimangalam</t>
  </si>
  <si>
    <t xml:space="preserve">Koduvayur</t>
  </si>
  <si>
    <t xml:space="preserve">Vellaikovil</t>
  </si>
  <si>
    <t xml:space="preserve">Chulanur</t>
  </si>
  <si>
    <t xml:space="preserve">Nerur</t>
  </si>
  <si>
    <t xml:space="preserve">Mangara</t>
  </si>
  <si>
    <t xml:space="preserve">Kuniyamuttur</t>
  </si>
  <si>
    <t xml:space="preserve">Kannauar Pattolo</t>
  </si>
  <si>
    <t xml:space="preserve">Udumalpet</t>
  </si>
  <si>
    <t xml:space="preserve">Manjery</t>
  </si>
  <si>
    <t xml:space="preserve">Kannamanaiknur</t>
  </si>
  <si>
    <t xml:space="preserve">Vadapalli</t>
  </si>
  <si>
    <t xml:space="preserve">Kanjikovil</t>
  </si>
  <si>
    <t xml:space="preserve">Taliparamba</t>
  </si>
  <si>
    <t xml:space="preserve">Agaravallalur</t>
  </si>
  <si>
    <t xml:space="preserve">Athavanad</t>
  </si>
  <si>
    <t xml:space="preserve">Kilangundal</t>
  </si>
  <si>
    <t xml:space="preserve">Chittalanjeri</t>
  </si>
  <si>
    <t xml:space="preserve">Nilgirs</t>
  </si>
  <si>
    <t xml:space="preserve">Ootacamund</t>
  </si>
  <si>
    <t xml:space="preserve">Mundur</t>
  </si>
  <si>
    <t xml:space="preserve">Aiyur</t>
  </si>
  <si>
    <t xml:space="preserve">Edakaiyur</t>
  </si>
  <si>
    <t xml:space="preserve">Sendamangalam</t>
  </si>
  <si>
    <t xml:space="preserve">Vailathur</t>
  </si>
  <si>
    <t xml:space="preserve">Badagera</t>
  </si>
  <si>
    <t xml:space="preserve">Rasipuram</t>
  </si>
  <si>
    <t xml:space="preserve">Puyathi</t>
  </si>
  <si>
    <t xml:space="preserve">Dharampuri</t>
  </si>
  <si>
    <t xml:space="preserve">Angadipuram</t>
  </si>
  <si>
    <t xml:space="preserve">Amburpatti</t>
  </si>
  <si>
    <t xml:space="preserve">Ammapatai</t>
  </si>
  <si>
    <t xml:space="preserve">Nittur</t>
  </si>
  <si>
    <t xml:space="preserve">Oossoor</t>
  </si>
  <si>
    <t xml:space="preserve">Meladi</t>
  </si>
  <si>
    <t xml:space="preserve">Ayikod</t>
  </si>
  <si>
    <t xml:space="preserve">Agathathura</t>
  </si>
  <si>
    <t xml:space="preserve">Thummapatti</t>
  </si>
  <si>
    <t xml:space="preserve">Kavasany</t>
  </si>
  <si>
    <t xml:space="preserve">Chemangod</t>
  </si>
  <si>
    <t xml:space="preserve">Trikara</t>
  </si>
  <si>
    <t xml:space="preserve">Vatakampuram</t>
  </si>
  <si>
    <t xml:space="preserve">Nileswaram</t>
  </si>
  <si>
    <t xml:space="preserve">Vallikunnam</t>
  </si>
  <si>
    <t xml:space="preserve">Tensi</t>
  </si>
  <si>
    <t xml:space="preserve">Nattiga</t>
  </si>
  <si>
    <t xml:space="preserve">Ajanur</t>
  </si>
  <si>
    <t xml:space="preserve">Eyom</t>
  </si>
  <si>
    <t xml:space="preserve">Calicut </t>
  </si>
  <si>
    <t xml:space="preserve">Munnad</t>
  </si>
  <si>
    <t xml:space="preserve">Kathirur</t>
  </si>
  <si>
    <t xml:space="preserve">M.3</t>
  </si>
  <si>
    <t xml:space="preserve">Palghat</t>
  </si>
  <si>
    <t xml:space="preserve">Kulattur</t>
  </si>
  <si>
    <t xml:space="preserve">Pattuvilai</t>
  </si>
  <si>
    <t xml:space="preserve">M.5</t>
  </si>
  <si>
    <t xml:space="preserve">Eramangalam</t>
  </si>
  <si>
    <t xml:space="preserve">Nambalakode</t>
  </si>
  <si>
    <t xml:space="preserve">Edathara</t>
  </si>
  <si>
    <t xml:space="preserve">Kotuvayur</t>
  </si>
  <si>
    <t xml:space="preserve">Kuttur</t>
  </si>
  <si>
    <t xml:space="preserve">Gananpathi Vattam</t>
  </si>
  <si>
    <t xml:space="preserve">Veliangode</t>
  </si>
  <si>
    <t xml:space="preserve">Edanaraskur</t>
  </si>
  <si>
    <t xml:space="preserve">Panur</t>
  </si>
  <si>
    <t xml:space="preserve">Rayaramangalam</t>
  </si>
  <si>
    <t xml:space="preserve">Kuppathad</t>
  </si>
  <si>
    <t xml:space="preserve">Punnayur</t>
  </si>
  <si>
    <t xml:space="preserve">Cheruthayom</t>
  </si>
  <si>
    <t xml:space="preserve">Eramom</t>
  </si>
  <si>
    <t xml:space="preserve">Chembrasheri</t>
  </si>
  <si>
    <t xml:space="preserve">Kongad</t>
  </si>
  <si>
    <t xml:space="preserve">Karivellur</t>
  </si>
  <si>
    <t xml:space="preserve">Malabar.--(Continued)</t>
  </si>
  <si>
    <t xml:space="preserve">Urugathur</t>
  </si>
  <si>
    <t xml:space="preserve">Oalkana</t>
  </si>
  <si>
    <t xml:space="preserve">Guruvayur</t>
  </si>
  <si>
    <t xml:space="preserve">Melmuri</t>
  </si>
  <si>
    <t xml:space="preserve">Puthusheri</t>
  </si>
  <si>
    <t xml:space="preserve">Kuruvambalam</t>
  </si>
  <si>
    <t xml:space="preserve">Padavanur</t>
  </si>
  <si>
    <t xml:space="preserve">Chockode</t>
  </si>
  <si>
    <t xml:space="preserve">Kandamkunna</t>
  </si>
  <si>
    <t xml:space="preserve">Vadakattara</t>
  </si>
  <si>
    <t xml:space="preserve">Nemmini</t>
  </si>
  <si>
    <t xml:space="preserve">Edakad</t>
  </si>
  <si>
    <t xml:space="preserve">Palathulli</t>
  </si>
  <si>
    <t xml:space="preserve">Irimbiliam</t>
  </si>
  <si>
    <t xml:space="preserve">Pinarai</t>
  </si>
  <si>
    <t xml:space="preserve">Kannadiparamba</t>
  </si>
  <si>
    <t xml:space="preserve">Kattanur</t>
  </si>
  <si>
    <t xml:space="preserve">Kuttiattur</t>
  </si>
  <si>
    <t xml:space="preserve">Nallur</t>
  </si>
  <si>
    <t xml:space="preserve">Katampayipuram</t>
  </si>
  <si>
    <t xml:space="preserve">Kurumbala</t>
  </si>
  <si>
    <t xml:space="preserve">Kottayam</t>
  </si>
  <si>
    <t xml:space="preserve">Kusalmanieam</t>
  </si>
  <si>
    <t xml:space="preserve">Tanalur</t>
  </si>
  <si>
    <t xml:space="preserve">Mudadi</t>
  </si>
  <si>
    <t xml:space="preserve">Kadikad</t>
  </si>
  <si>
    <t xml:space="preserve">Elayavur</t>
  </si>
  <si>
    <t xml:space="preserve">Perembra</t>
  </si>
  <si>
    <t xml:space="preserve">Vettattur</t>
  </si>
  <si>
    <t xml:space="preserve">Mangada</t>
  </si>
  <si>
    <t xml:space="preserve">Palatiri</t>
  </si>
  <si>
    <t xml:space="preserve">Srikrishnapuram</t>
  </si>
  <si>
    <t xml:space="preserve">Melathur</t>
  </si>
  <si>
    <t xml:space="preserve">Nedianad</t>
  </si>
  <si>
    <t xml:space="preserve">Chow Ghat</t>
  </si>
  <si>
    <t xml:space="preserve">Thondernad</t>
  </si>
  <si>
    <t xml:space="preserve">Mulanjur</t>
  </si>
  <si>
    <t xml:space="preserve">Vellapuya</t>
  </si>
  <si>
    <t xml:space="preserve">Vadakambram</t>
  </si>
  <si>
    <t xml:space="preserve">Pandikod</t>
  </si>
  <si>
    <t xml:space="preserve">Maniyur</t>
  </si>
  <si>
    <t xml:space="preserve">Kothachira</t>
  </si>
  <si>
    <t xml:space="preserve">Payanganur</t>
  </si>
  <si>
    <t xml:space="preserve">Palayur</t>
  </si>
  <si>
    <t xml:space="preserve">Pannianur</t>
  </si>
  <si>
    <t xml:space="preserve">Thalakad</t>
  </si>
  <si>
    <t xml:space="preserve">Koram</t>
  </si>
  <si>
    <t xml:space="preserve">Puyakattiri</t>
  </si>
  <si>
    <t xml:space="preserve">Walluvambram</t>
  </si>
  <si>
    <t xml:space="preserve">Kulakallur</t>
  </si>
  <si>
    <t xml:space="preserve">Peringolam</t>
  </si>
  <si>
    <t xml:space="preserve">Ponmindom</t>
  </si>
  <si>
    <t xml:space="preserve">Kuttipuram</t>
  </si>
  <si>
    <t xml:space="preserve">Porunnanur</t>
  </si>
  <si>
    <t xml:space="preserve">Cherapuram</t>
  </si>
  <si>
    <t xml:space="preserve">Wandur</t>
  </si>
  <si>
    <t xml:space="preserve">Muyapilangad</t>
  </si>
  <si>
    <t xml:space="preserve">Pallikara</t>
  </si>
  <si>
    <t xml:space="preserve">Irumbuyi</t>
  </si>
  <si>
    <t xml:space="preserve">Edappal</t>
  </si>
  <si>
    <t xml:space="preserve">Oyur</t>
  </si>
  <si>
    <t xml:space="preserve">Pallashana</t>
  </si>
  <si>
    <t xml:space="preserve">Puliakode</t>
  </si>
  <si>
    <t xml:space="preserve">Perintalmanna</t>
  </si>
  <si>
    <t xml:space="preserve">Papinivattam</t>
  </si>
  <si>
    <t xml:space="preserve">Kunnisheri</t>
  </si>
  <si>
    <t xml:space="preserve">Karad</t>
  </si>
  <si>
    <t xml:space="preserve">Kiyunmuri</t>
  </si>
  <si>
    <t xml:space="preserve">Kanamangalam</t>
  </si>
  <si>
    <t xml:space="preserve">Kanhileri</t>
  </si>
  <si>
    <t xml:space="preserve">Paruthur</t>
  </si>
  <si>
    <t xml:space="preserve">Tatukashiri</t>
  </si>
  <si>
    <t xml:space="preserve">Kannapuram</t>
  </si>
  <si>
    <t xml:space="preserve">Trivellur</t>
  </si>
  <si>
    <t xml:space="preserve">Iringapuram</t>
  </si>
  <si>
    <t xml:space="preserve">Ponmanna</t>
  </si>
  <si>
    <t xml:space="preserve">Arakilod</t>
  </si>
  <si>
    <t xml:space="preserve">Arakkuparamba</t>
  </si>
  <si>
    <t xml:space="preserve">Natavattom</t>
  </si>
  <si>
    <t xml:space="preserve">Kutteri</t>
  </si>
  <si>
    <t xml:space="preserve">Karakunnu</t>
  </si>
  <si>
    <t xml:space="preserve">Netuva</t>
  </si>
  <si>
    <t xml:space="preserve">Kavalpad</t>
  </si>
  <si>
    <t xml:space="preserve">Venkidangu</t>
  </si>
  <si>
    <t xml:space="preserve">Chuyali</t>
  </si>
  <si>
    <t xml:space="preserve">Beypore</t>
  </si>
  <si>
    <t xml:space="preserve">Meppaiyur</t>
  </si>
  <si>
    <t xml:space="preserve">Tharur</t>
  </si>
  <si>
    <t xml:space="preserve">Iruvetti</t>
  </si>
  <si>
    <t xml:space="preserve">Porur</t>
  </si>
  <si>
    <t xml:space="preserve">Peruvembu</t>
  </si>
  <si>
    <t xml:space="preserve">Mangalam</t>
  </si>
  <si>
    <t xml:space="preserve">Tiruvangur</t>
  </si>
  <si>
    <t xml:space="preserve">Payyanur</t>
  </si>
  <si>
    <t xml:space="preserve">Pommeri</t>
  </si>
  <si>
    <t xml:space="preserve">Vellur</t>
  </si>
  <si>
    <t xml:space="preserve">Kunramangalam</t>
  </si>
  <si>
    <t xml:space="preserve">Pudupanam</t>
  </si>
  <si>
    <t xml:space="preserve">Madai</t>
  </si>
  <si>
    <t xml:space="preserve">Namminda</t>
  </si>
  <si>
    <t xml:space="preserve">Ayiyur</t>
  </si>
  <si>
    <t xml:space="preserve">Trikandiyur</t>
  </si>
  <si>
    <t xml:space="preserve">Kunnathara</t>
  </si>
  <si>
    <t xml:space="preserve">Koduvalli</t>
  </si>
  <si>
    <t xml:space="preserve">Kodanad</t>
  </si>
  <si>
    <t xml:space="preserve">Palambur</t>
  </si>
  <si>
    <t xml:space="preserve">Cheruvannur</t>
  </si>
  <si>
    <t xml:space="preserve">Thrikattiri</t>
  </si>
  <si>
    <t xml:space="preserve">Cherukunnu</t>
  </si>
  <si>
    <t xml:space="preserve">Municipal Towns</t>
  </si>
  <si>
    <t xml:space="preserve">HINDUS (INCLUDING NATIVE CHRISTIANS, BUDDHISTS, AND JAINS</t>
  </si>
  <si>
    <t xml:space="preserve">20,008</t>
  </si>
  <si>
    <t xml:space="preserve">18,947</t>
  </si>
  <si>
    <t xml:space="preserve">Masulipatum</t>
  </si>
  <si>
    <t xml:space="preserve">Ghooty</t>
  </si>
  <si>
    <t xml:space="preserve">Cumbum</t>
  </si>
  <si>
    <t xml:space="preserve">Negapatam</t>
  </si>
  <si>
    <t xml:space="preserve">.39</t>
  </si>
  <si>
    <t xml:space="preserve">Gross Municipal Income </t>
  </si>
  <si>
    <t xml:space="preserve">Gross Municipal Expenditure</t>
  </si>
  <si>
    <t xml:space="preserve">Rate of Municipal Taxation per Head of Population</t>
  </si>
  <si>
    <t xml:space="preserve">Rupees</t>
  </si>
  <si>
    <t xml:space="preserve">Annas</t>
  </si>
  <si>
    <t xml:space="preserve">Pies</t>
  </si>
  <si>
    <t xml:space="preserve">Wallajahp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0.000"/>
    <numFmt numFmtId="169" formatCode="0.0000"/>
    <numFmt numFmtId="170" formatCode="#,##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sz val="10.5"/>
      <name val="Arial"/>
      <family val="2"/>
    </font>
    <font>
      <sz val="10"/>
      <name val="Arial"/>
      <family val="2"/>
      <charset val="1"/>
    </font>
    <font>
      <sz val="11"/>
      <color rgb="FF000000"/>
      <name val="Calibri"/>
      <family val="2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Calibri"/>
      <family val="2"/>
    </font>
    <font>
      <sz val="3"/>
      <name val="Times New Roman"/>
      <family val="1"/>
    </font>
    <font>
      <b val="true"/>
      <sz val="3"/>
      <name val="Times New Roman"/>
      <family val="1"/>
    </font>
    <font>
      <sz val="12"/>
      <name val="Times New Roman"/>
      <family val="1"/>
    </font>
    <font>
      <b val="true"/>
      <sz val="3.5"/>
      <name val="Times New Roman"/>
      <family val="1"/>
    </font>
    <font>
      <sz val="10.5"/>
      <name val="Times New Roman"/>
      <family val="1"/>
    </font>
    <font>
      <u val="single"/>
      <sz val="10"/>
      <name val="Arial"/>
      <family val="2"/>
    </font>
    <font>
      <sz val="10"/>
      <color rgb="FFFF0000"/>
      <name val="Arial"/>
      <family val="2"/>
    </font>
    <font>
      <sz val="3"/>
      <name val="Arial"/>
      <family val="2"/>
    </font>
    <font>
      <b val="true"/>
      <sz val="3"/>
      <name val="Arial"/>
      <family val="2"/>
    </font>
    <font>
      <sz val="4.5"/>
      <name val="Arial"/>
      <family val="2"/>
    </font>
    <font>
      <sz val="7.5"/>
      <name val="Arial"/>
      <family val="2"/>
    </font>
    <font>
      <sz val="5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1" xfId="2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  <cellStyle name="Excel Built-in Norma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worksheet" Target="worksheets/sheet200.xml"/><Relationship Id="rId202" Type="http://schemas.openxmlformats.org/officeDocument/2006/relationships/worksheet" Target="worksheets/sheet201.xml"/><Relationship Id="rId203" Type="http://schemas.openxmlformats.org/officeDocument/2006/relationships/worksheet" Target="worksheets/sheet202.xml"/><Relationship Id="rId204" Type="http://schemas.openxmlformats.org/officeDocument/2006/relationships/worksheet" Target="worksheets/sheet203.xml"/><Relationship Id="rId205" Type="http://schemas.openxmlformats.org/officeDocument/2006/relationships/worksheet" Target="worksheets/sheet204.xml"/><Relationship Id="rId206" Type="http://schemas.openxmlformats.org/officeDocument/2006/relationships/worksheet" Target="worksheets/sheet205.xml"/><Relationship Id="rId207" Type="http://schemas.openxmlformats.org/officeDocument/2006/relationships/worksheet" Target="worksheets/sheet206.xml"/><Relationship Id="rId208" Type="http://schemas.openxmlformats.org/officeDocument/2006/relationships/worksheet" Target="worksheets/sheet207.xml"/><Relationship Id="rId209" Type="http://schemas.openxmlformats.org/officeDocument/2006/relationships/worksheet" Target="worksheets/sheet208.xml"/><Relationship Id="rId210" Type="http://schemas.openxmlformats.org/officeDocument/2006/relationships/worksheet" Target="worksheets/sheet209.xml"/><Relationship Id="rId211" Type="http://schemas.openxmlformats.org/officeDocument/2006/relationships/worksheet" Target="worksheets/sheet210.xml"/><Relationship Id="rId212" Type="http://schemas.openxmlformats.org/officeDocument/2006/relationships/worksheet" Target="worksheets/sheet211.xml"/><Relationship Id="rId213" Type="http://schemas.openxmlformats.org/officeDocument/2006/relationships/worksheet" Target="worksheets/sheet212.xml"/><Relationship Id="rId214" Type="http://schemas.openxmlformats.org/officeDocument/2006/relationships/worksheet" Target="worksheets/sheet213.xml"/><Relationship Id="rId215" Type="http://schemas.openxmlformats.org/officeDocument/2006/relationships/worksheet" Target="worksheets/sheet214.xml"/><Relationship Id="rId216" Type="http://schemas.openxmlformats.org/officeDocument/2006/relationships/worksheet" Target="worksheets/sheet215.xml"/><Relationship Id="rId217" Type="http://schemas.openxmlformats.org/officeDocument/2006/relationships/worksheet" Target="worksheets/sheet216.xml"/><Relationship Id="rId218" Type="http://schemas.openxmlformats.org/officeDocument/2006/relationships/worksheet" Target="worksheets/sheet217.xml"/><Relationship Id="rId219" Type="http://schemas.openxmlformats.org/officeDocument/2006/relationships/worksheet" Target="worksheets/sheet218.xml"/><Relationship Id="rId220" Type="http://schemas.openxmlformats.org/officeDocument/2006/relationships/worksheet" Target="worksheets/sheet219.xml"/><Relationship Id="rId221" Type="http://schemas.openxmlformats.org/officeDocument/2006/relationships/worksheet" Target="worksheets/sheet220.xml"/><Relationship Id="rId222" Type="http://schemas.openxmlformats.org/officeDocument/2006/relationships/worksheet" Target="worksheets/sheet221.xml"/><Relationship Id="rId223" Type="http://schemas.openxmlformats.org/officeDocument/2006/relationships/worksheet" Target="worksheets/sheet222.xml"/><Relationship Id="rId224" Type="http://schemas.openxmlformats.org/officeDocument/2006/relationships/worksheet" Target="worksheets/sheet223.xml"/><Relationship Id="rId225" Type="http://schemas.openxmlformats.org/officeDocument/2006/relationships/worksheet" Target="worksheets/sheet224.xml"/><Relationship Id="rId226" Type="http://schemas.openxmlformats.org/officeDocument/2006/relationships/worksheet" Target="worksheets/sheet225.xml"/><Relationship Id="rId227" Type="http://schemas.openxmlformats.org/officeDocument/2006/relationships/worksheet" Target="worksheets/sheet226.xml"/><Relationship Id="rId228" Type="http://schemas.openxmlformats.org/officeDocument/2006/relationships/worksheet" Target="worksheets/sheet227.xml"/><Relationship Id="rId229" Type="http://schemas.openxmlformats.org/officeDocument/2006/relationships/worksheet" Target="worksheets/sheet228.xml"/><Relationship Id="rId230" Type="http://schemas.openxmlformats.org/officeDocument/2006/relationships/worksheet" Target="worksheets/sheet229.xml"/><Relationship Id="rId231" Type="http://schemas.openxmlformats.org/officeDocument/2006/relationships/worksheet" Target="worksheets/sheet230.xml"/><Relationship Id="rId232" Type="http://schemas.openxmlformats.org/officeDocument/2006/relationships/worksheet" Target="worksheets/sheet231.xml"/><Relationship Id="rId233" Type="http://schemas.openxmlformats.org/officeDocument/2006/relationships/worksheet" Target="worksheets/sheet232.xml"/><Relationship Id="rId234" Type="http://schemas.openxmlformats.org/officeDocument/2006/relationships/worksheet" Target="worksheets/sheet233.xml"/><Relationship Id="rId235" Type="http://schemas.openxmlformats.org/officeDocument/2006/relationships/worksheet" Target="worksheets/sheet234.xml"/><Relationship Id="rId236" Type="http://schemas.openxmlformats.org/officeDocument/2006/relationships/worksheet" Target="worksheets/sheet235.xml"/><Relationship Id="rId237" Type="http://schemas.openxmlformats.org/officeDocument/2006/relationships/worksheet" Target="worksheets/sheet236.xml"/><Relationship Id="rId238" Type="http://schemas.openxmlformats.org/officeDocument/2006/relationships/worksheet" Target="worksheets/sheet237.xml"/><Relationship Id="rId239" Type="http://schemas.openxmlformats.org/officeDocument/2006/relationships/worksheet" Target="worksheets/sheet238.xml"/><Relationship Id="rId240" Type="http://schemas.openxmlformats.org/officeDocument/2006/relationships/worksheet" Target="worksheets/sheet239.xml"/><Relationship Id="rId241" Type="http://schemas.openxmlformats.org/officeDocument/2006/relationships/worksheet" Target="worksheets/sheet240.xml"/><Relationship Id="rId242" Type="http://schemas.openxmlformats.org/officeDocument/2006/relationships/worksheet" Target="worksheets/sheet241.xml"/><Relationship Id="rId243" Type="http://schemas.openxmlformats.org/officeDocument/2006/relationships/worksheet" Target="worksheets/sheet242.xml"/><Relationship Id="rId244" Type="http://schemas.openxmlformats.org/officeDocument/2006/relationships/worksheet" Target="worksheets/sheet243.xml"/><Relationship Id="rId245" Type="http://schemas.openxmlformats.org/officeDocument/2006/relationships/worksheet" Target="worksheets/sheet244.xml"/><Relationship Id="rId246" Type="http://schemas.openxmlformats.org/officeDocument/2006/relationships/worksheet" Target="worksheets/sheet245.xml"/><Relationship Id="rId247" Type="http://schemas.openxmlformats.org/officeDocument/2006/relationships/worksheet" Target="worksheets/sheet246.xml"/><Relationship Id="rId248" Type="http://schemas.openxmlformats.org/officeDocument/2006/relationships/worksheet" Target="worksheets/sheet247.xml"/><Relationship Id="rId249" Type="http://schemas.openxmlformats.org/officeDocument/2006/relationships/worksheet" Target="worksheets/sheet248.xml"/><Relationship Id="rId250" Type="http://schemas.openxmlformats.org/officeDocument/2006/relationships/worksheet" Target="worksheets/sheet249.xml"/><Relationship Id="rId251" Type="http://schemas.openxmlformats.org/officeDocument/2006/relationships/worksheet" Target="worksheets/sheet250.xml"/><Relationship Id="rId252" Type="http://schemas.openxmlformats.org/officeDocument/2006/relationships/worksheet" Target="worksheets/sheet251.xml"/><Relationship Id="rId253" Type="http://schemas.openxmlformats.org/officeDocument/2006/relationships/worksheet" Target="worksheets/sheet252.xml"/><Relationship Id="rId254" Type="http://schemas.openxmlformats.org/officeDocument/2006/relationships/worksheet" Target="worksheets/sheet253.xml"/><Relationship Id="rId255" Type="http://schemas.openxmlformats.org/officeDocument/2006/relationships/worksheet" Target="worksheets/sheet254.xml"/><Relationship Id="rId256" Type="http://schemas.openxmlformats.org/officeDocument/2006/relationships/worksheet" Target="worksheets/sheet255.xml"/><Relationship Id="rId257" Type="http://schemas.openxmlformats.org/officeDocument/2006/relationships/worksheet" Target="worksheets/sheet256.xml"/><Relationship Id="rId258" Type="http://schemas.openxmlformats.org/officeDocument/2006/relationships/worksheet" Target="worksheets/sheet257.xml"/><Relationship Id="rId259" Type="http://schemas.openxmlformats.org/officeDocument/2006/relationships/worksheet" Target="worksheets/sheet258.xml"/><Relationship Id="rId260" Type="http://schemas.openxmlformats.org/officeDocument/2006/relationships/worksheet" Target="worksheets/sheet259.xml"/><Relationship Id="rId261" Type="http://schemas.openxmlformats.org/officeDocument/2006/relationships/worksheet" Target="worksheets/sheet260.xml"/><Relationship Id="rId262" Type="http://schemas.openxmlformats.org/officeDocument/2006/relationships/worksheet" Target="worksheets/sheet261.xml"/><Relationship Id="rId263" Type="http://schemas.openxmlformats.org/officeDocument/2006/relationships/worksheet" Target="worksheets/sheet262.xml"/><Relationship Id="rId264" Type="http://schemas.openxmlformats.org/officeDocument/2006/relationships/worksheet" Target="worksheets/sheet263.xml"/><Relationship Id="rId265" Type="http://schemas.openxmlformats.org/officeDocument/2006/relationships/worksheet" Target="worksheets/sheet264.xml"/><Relationship Id="rId266" Type="http://schemas.openxmlformats.org/officeDocument/2006/relationships/worksheet" Target="worksheets/sheet265.xml"/><Relationship Id="rId267" Type="http://schemas.openxmlformats.org/officeDocument/2006/relationships/worksheet" Target="worksheets/sheet266.xml"/><Relationship Id="rId268" Type="http://schemas.openxmlformats.org/officeDocument/2006/relationships/worksheet" Target="worksheets/sheet267.xml"/><Relationship Id="rId269" Type="http://schemas.openxmlformats.org/officeDocument/2006/relationships/worksheet" Target="worksheets/sheet268.xml"/><Relationship Id="rId270" Type="http://schemas.openxmlformats.org/officeDocument/2006/relationships/worksheet" Target="worksheets/sheet269.xml"/><Relationship Id="rId271" Type="http://schemas.openxmlformats.org/officeDocument/2006/relationships/worksheet" Target="worksheets/sheet270.xml"/><Relationship Id="rId272" Type="http://schemas.openxmlformats.org/officeDocument/2006/relationships/worksheet" Target="worksheets/sheet271.xml"/><Relationship Id="rId273" Type="http://schemas.openxmlformats.org/officeDocument/2006/relationships/worksheet" Target="worksheets/sheet272.xml"/><Relationship Id="rId274" Type="http://schemas.openxmlformats.org/officeDocument/2006/relationships/worksheet" Target="worksheets/sheet273.xml"/><Relationship Id="rId275" Type="http://schemas.openxmlformats.org/officeDocument/2006/relationships/worksheet" Target="worksheets/sheet274.xml"/><Relationship Id="rId276" Type="http://schemas.openxmlformats.org/officeDocument/2006/relationships/worksheet" Target="worksheets/sheet275.xml"/><Relationship Id="rId277" Type="http://schemas.openxmlformats.org/officeDocument/2006/relationships/worksheet" Target="worksheets/sheet276.xml"/><Relationship Id="rId278" Type="http://schemas.openxmlformats.org/officeDocument/2006/relationships/worksheet" Target="worksheets/sheet277.xml"/><Relationship Id="rId279" Type="http://schemas.openxmlformats.org/officeDocument/2006/relationships/worksheet" Target="worksheets/sheet278.xml"/><Relationship Id="rId280" Type="http://schemas.openxmlformats.org/officeDocument/2006/relationships/worksheet" Target="worksheets/sheet279.xml"/><Relationship Id="rId281" Type="http://schemas.openxmlformats.org/officeDocument/2006/relationships/worksheet" Target="worksheets/sheet280.xml"/><Relationship Id="rId282" Type="http://schemas.openxmlformats.org/officeDocument/2006/relationships/worksheet" Target="worksheets/sheet281.xml"/><Relationship Id="rId283" Type="http://schemas.openxmlformats.org/officeDocument/2006/relationships/worksheet" Target="worksheets/sheet282.xml"/><Relationship Id="rId284" Type="http://schemas.openxmlformats.org/officeDocument/2006/relationships/worksheet" Target="worksheets/sheet283.xml"/><Relationship Id="rId28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C19" activeCellId="0" sqref="C19"/>
    </sheetView>
  </sheetViews>
  <sheetFormatPr defaultColWidth="11.5625" defaultRowHeight="12.75" zeroHeight="false" outlineLevelRow="0" outlineLevelCol="0"/>
  <cols>
    <col collapsed="false" customWidth="false" hidden="false" outlineLevel="0" max="2" min="1" style="1" width="11.56"/>
    <col collapsed="false" customWidth="true" hidden="false" outlineLevel="0" max="3" min="3" style="1" width="20.28"/>
    <col collapsed="false" customWidth="false" hidden="false" outlineLevel="0" max="6" min="4" style="1" width="11.56"/>
    <col collapsed="false" customWidth="true" hidden="false" outlineLevel="0" max="7" min="7" style="1" width="19.41"/>
    <col collapsed="false" customWidth="false" hidden="false" outlineLevel="0" max="257" min="8" style="1" width="11.56"/>
  </cols>
  <sheetData>
    <row r="2" customFormat="false" ht="12.75" hidden="false" customHeight="false" outlineLevel="0" collapsed="false">
      <c r="B2" s="2"/>
      <c r="C2" s="2"/>
      <c r="D2" s="3" t="s">
        <v>0</v>
      </c>
      <c r="E2" s="3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 t="s">
        <v>2</v>
      </c>
      <c r="D3" s="4" t="s">
        <v>3</v>
      </c>
      <c r="E3" s="3" t="s">
        <v>4</v>
      </c>
      <c r="F3" s="3" t="s">
        <v>1</v>
      </c>
      <c r="G3" s="3" t="s">
        <v>2</v>
      </c>
      <c r="H3" s="4" t="s">
        <v>3</v>
      </c>
      <c r="I3" s="3" t="s">
        <v>4</v>
      </c>
    </row>
    <row r="4" customFormat="false" ht="14.25" hidden="false" customHeight="false" outlineLevel="0" collapsed="false">
      <c r="B4" s="2" t="n">
        <v>4</v>
      </c>
      <c r="C4" s="2" t="s">
        <v>5</v>
      </c>
      <c r="D4" s="2" t="s">
        <v>6</v>
      </c>
      <c r="E4" s="2" t="s">
        <v>7</v>
      </c>
      <c r="F4" s="2" t="n">
        <v>241</v>
      </c>
      <c r="G4" s="2" t="s">
        <v>8</v>
      </c>
      <c r="H4" s="5" t="s">
        <v>9</v>
      </c>
      <c r="I4" s="5" t="s">
        <v>10</v>
      </c>
    </row>
    <row r="5" customFormat="false" ht="25.5" hidden="false" customHeight="false" outlineLevel="0" collapsed="false">
      <c r="B5" s="2" t="n">
        <v>7</v>
      </c>
      <c r="C5" s="2" t="n">
        <v>18</v>
      </c>
      <c r="D5" s="2" t="s">
        <v>11</v>
      </c>
      <c r="E5" s="2" t="s">
        <v>12</v>
      </c>
      <c r="F5" s="2" t="n">
        <v>242</v>
      </c>
      <c r="G5" s="2" t="s">
        <v>13</v>
      </c>
      <c r="H5" s="5" t="s">
        <v>14</v>
      </c>
      <c r="I5" s="5" t="s">
        <v>15</v>
      </c>
    </row>
    <row r="6" customFormat="false" ht="25.5" hidden="false" customHeight="false" outlineLevel="0" collapsed="false">
      <c r="B6" s="2" t="n">
        <v>17</v>
      </c>
      <c r="C6" s="2" t="s">
        <v>16</v>
      </c>
      <c r="D6" s="2" t="s">
        <v>17</v>
      </c>
      <c r="E6" s="2" t="s">
        <v>18</v>
      </c>
      <c r="F6" s="2" t="n">
        <v>243</v>
      </c>
      <c r="G6" s="2" t="n">
        <v>4</v>
      </c>
      <c r="H6" s="5" t="s">
        <v>19</v>
      </c>
      <c r="I6" s="5" t="s">
        <v>20</v>
      </c>
    </row>
    <row r="7" customFormat="false" ht="25.5" hidden="false" customHeight="false" outlineLevel="0" collapsed="false">
      <c r="B7" s="2" t="n">
        <v>18</v>
      </c>
      <c r="C7" s="2" t="s">
        <v>21</v>
      </c>
      <c r="D7" s="2" t="s">
        <v>17</v>
      </c>
      <c r="E7" s="2" t="s">
        <v>18</v>
      </c>
      <c r="F7" s="2" t="n">
        <v>243</v>
      </c>
      <c r="G7" s="2" t="s">
        <v>22</v>
      </c>
      <c r="H7" s="5" t="s">
        <v>23</v>
      </c>
      <c r="I7" s="5" t="s">
        <v>24</v>
      </c>
    </row>
    <row r="8" customFormat="false" ht="25.5" hidden="false" customHeight="false" outlineLevel="0" collapsed="false">
      <c r="B8" s="2" t="n">
        <v>73</v>
      </c>
      <c r="C8" s="2" t="n">
        <v>38</v>
      </c>
      <c r="D8" s="2" t="s">
        <v>25</v>
      </c>
      <c r="E8" s="2" t="s">
        <v>26</v>
      </c>
      <c r="F8" s="2" t="n">
        <v>243</v>
      </c>
      <c r="G8" s="2" t="s">
        <v>22</v>
      </c>
      <c r="H8" s="5" t="s">
        <v>27</v>
      </c>
      <c r="I8" s="5" t="s">
        <v>28</v>
      </c>
    </row>
    <row r="9" customFormat="false" ht="25.5" hidden="false" customHeight="false" outlineLevel="0" collapsed="false">
      <c r="B9" s="2" t="n">
        <v>99</v>
      </c>
      <c r="C9" s="2" t="n">
        <v>43</v>
      </c>
      <c r="D9" s="2" t="s">
        <v>29</v>
      </c>
      <c r="E9" s="2" t="s">
        <v>29</v>
      </c>
      <c r="F9" s="2" t="n">
        <v>215</v>
      </c>
      <c r="G9" s="2" t="s">
        <v>30</v>
      </c>
      <c r="H9" s="5" t="s">
        <v>31</v>
      </c>
      <c r="I9" s="5" t="s">
        <v>32</v>
      </c>
    </row>
    <row r="10" customFormat="false" ht="25.5" hidden="false" customHeight="false" outlineLevel="0" collapsed="false">
      <c r="B10" s="2" t="n">
        <v>106</v>
      </c>
      <c r="C10" s="2" t="n">
        <v>43</v>
      </c>
      <c r="D10" s="2" t="s">
        <v>29</v>
      </c>
      <c r="E10" s="2" t="s">
        <v>29</v>
      </c>
      <c r="F10" s="2" t="n">
        <v>246</v>
      </c>
      <c r="G10" s="2" t="s">
        <v>33</v>
      </c>
      <c r="H10" s="5" t="s">
        <v>34</v>
      </c>
      <c r="I10" s="5" t="s">
        <v>35</v>
      </c>
    </row>
    <row r="11" customFormat="false" ht="12.75" hidden="false" customHeight="false" outlineLevel="0" collapsed="false">
      <c r="B11" s="2" t="n">
        <v>112</v>
      </c>
      <c r="C11" s="2" t="n">
        <v>20</v>
      </c>
      <c r="D11" s="2" t="s">
        <v>36</v>
      </c>
      <c r="E11" s="2" t="s">
        <v>37</v>
      </c>
      <c r="F11" s="2" t="n">
        <v>291</v>
      </c>
      <c r="G11" s="2" t="n">
        <v>30</v>
      </c>
      <c r="H11" s="5" t="s">
        <v>38</v>
      </c>
      <c r="I11" s="5" t="s">
        <v>39</v>
      </c>
    </row>
    <row r="12" customFormat="false" ht="25.5" hidden="false" customHeight="false" outlineLevel="0" collapsed="false">
      <c r="B12" s="2" t="n">
        <v>118</v>
      </c>
      <c r="C12" s="2" t="n">
        <v>5</v>
      </c>
      <c r="D12" s="2" t="s">
        <v>40</v>
      </c>
      <c r="E12" s="2" t="s">
        <v>40</v>
      </c>
      <c r="F12" s="2" t="n">
        <v>294</v>
      </c>
      <c r="G12" s="2" t="s">
        <v>41</v>
      </c>
      <c r="H12" s="5" t="s">
        <v>42</v>
      </c>
      <c r="I12" s="5" t="s">
        <v>43</v>
      </c>
    </row>
    <row r="13" customFormat="false" ht="25.5" hidden="false" customHeight="false" outlineLevel="0" collapsed="false">
      <c r="B13" s="2" t="n">
        <v>127</v>
      </c>
      <c r="C13" s="2" t="n">
        <v>24</v>
      </c>
      <c r="D13" s="6" t="s">
        <v>44</v>
      </c>
      <c r="E13" s="6" t="s">
        <v>45</v>
      </c>
      <c r="F13" s="2" t="n">
        <v>294</v>
      </c>
      <c r="G13" s="2" t="s">
        <v>41</v>
      </c>
      <c r="H13" s="5" t="s">
        <v>46</v>
      </c>
      <c r="I13" s="5" t="s">
        <v>47</v>
      </c>
    </row>
    <row r="14" customFormat="false" ht="25.5" hidden="false" customHeight="false" outlineLevel="0" collapsed="false">
      <c r="B14" s="2" t="n">
        <v>152</v>
      </c>
      <c r="C14" s="2" t="n">
        <v>42</v>
      </c>
      <c r="D14" s="2" t="s">
        <v>48</v>
      </c>
      <c r="E14" s="2" t="s">
        <v>48</v>
      </c>
      <c r="F14" s="2" t="n">
        <v>329</v>
      </c>
      <c r="G14" s="2" t="s">
        <v>49</v>
      </c>
      <c r="H14" s="5"/>
      <c r="I14" s="5" t="s">
        <v>50</v>
      </c>
    </row>
    <row r="15" customFormat="false" ht="12.75" hidden="false" customHeight="false" outlineLevel="0" collapsed="false">
      <c r="B15" s="2" t="n">
        <v>204</v>
      </c>
      <c r="C15" s="2" t="n">
        <v>3</v>
      </c>
      <c r="D15" s="2" t="n">
        <v>1866</v>
      </c>
      <c r="E15" s="2" t="s">
        <v>51</v>
      </c>
      <c r="F15" s="2" t="n">
        <v>331</v>
      </c>
      <c r="G15" s="2" t="n">
        <v>7</v>
      </c>
      <c r="H15" s="5" t="s">
        <v>52</v>
      </c>
      <c r="I15" s="5" t="s">
        <v>52</v>
      </c>
    </row>
    <row r="16" customFormat="false" ht="32.85" hidden="false" customHeight="true" outlineLevel="0" collapsed="false">
      <c r="B16" s="7" t="n">
        <v>208</v>
      </c>
      <c r="C16" s="7" t="s">
        <v>53</v>
      </c>
      <c r="D16" s="2" t="n">
        <v>32</v>
      </c>
      <c r="E16" s="2" t="n">
        <v>32</v>
      </c>
      <c r="F16" s="2" t="n">
        <v>333</v>
      </c>
      <c r="G16" s="2" t="s">
        <v>54</v>
      </c>
      <c r="H16" s="5" t="s">
        <v>55</v>
      </c>
      <c r="I16" s="5" t="s">
        <v>56</v>
      </c>
    </row>
    <row r="17" customFormat="false" ht="34.35" hidden="false" customHeight="true" outlineLevel="0" collapsed="false">
      <c r="B17" s="6" t="n">
        <v>214</v>
      </c>
      <c r="C17" s="6" t="s">
        <v>57</v>
      </c>
      <c r="D17" s="2"/>
      <c r="E17" s="2" t="n">
        <v>78164</v>
      </c>
      <c r="F17" s="2" t="n">
        <v>345</v>
      </c>
      <c r="G17" s="2" t="n">
        <v>13</v>
      </c>
      <c r="H17" s="5" t="s">
        <v>58</v>
      </c>
      <c r="I17" s="5" t="s">
        <v>59</v>
      </c>
    </row>
    <row r="18" customFormat="false" ht="25.5" hidden="false" customHeight="false" outlineLevel="0" collapsed="false">
      <c r="B18" s="2" t="n">
        <v>214</v>
      </c>
      <c r="C18" s="7" t="s">
        <v>60</v>
      </c>
      <c r="D18" s="2" t="n">
        <v>78154</v>
      </c>
      <c r="E18" s="2" t="n">
        <v>45</v>
      </c>
      <c r="F18" s="2" t="n">
        <v>319</v>
      </c>
      <c r="G18" s="2" t="s">
        <v>61</v>
      </c>
      <c r="H18" s="5" t="s">
        <v>62</v>
      </c>
      <c r="I18" s="5" t="s">
        <v>63</v>
      </c>
    </row>
    <row r="19" customFormat="false" ht="25.5" hidden="false" customHeight="false" outlineLevel="0" collapsed="false">
      <c r="B19" s="2" t="n">
        <v>214</v>
      </c>
      <c r="C19" s="7" t="s">
        <v>64</v>
      </c>
      <c r="D19" s="2" t="n">
        <v>45</v>
      </c>
      <c r="E19" s="2"/>
      <c r="F19" s="2" t="n">
        <v>349</v>
      </c>
      <c r="G19" s="2" t="s">
        <v>65</v>
      </c>
      <c r="H19" s="5" t="s">
        <v>66</v>
      </c>
      <c r="I19" s="5" t="s">
        <v>67</v>
      </c>
    </row>
    <row r="20" customFormat="false" ht="25.5" hidden="false" customHeight="false" outlineLevel="0" collapsed="false">
      <c r="B20" s="2" t="n">
        <v>217</v>
      </c>
      <c r="C20" s="2" t="s">
        <v>68</v>
      </c>
      <c r="D20" s="2" t="n">
        <v>1</v>
      </c>
      <c r="E20" s="2" t="n">
        <v>100</v>
      </c>
      <c r="F20" s="2" t="n">
        <v>351</v>
      </c>
      <c r="G20" s="2" t="s">
        <v>65</v>
      </c>
      <c r="H20" s="5" t="s">
        <v>69</v>
      </c>
      <c r="I20" s="5" t="s">
        <v>69</v>
      </c>
    </row>
    <row r="21" customFormat="false" ht="25.5" hidden="false" customHeight="false" outlineLevel="0" collapsed="false">
      <c r="B21" s="2" t="n">
        <v>217</v>
      </c>
      <c r="C21" s="2" t="s">
        <v>65</v>
      </c>
      <c r="D21" s="2" t="s">
        <v>70</v>
      </c>
      <c r="E21" s="2" t="n">
        <v>98</v>
      </c>
      <c r="F21" s="2"/>
      <c r="G21" s="2"/>
      <c r="H21" s="5"/>
      <c r="I21" s="5"/>
    </row>
    <row r="22" customFormat="false" ht="25.5" hidden="false" customHeight="false" outlineLevel="0" collapsed="false">
      <c r="B22" s="2" t="n">
        <v>217</v>
      </c>
      <c r="C22" s="2" t="s">
        <v>65</v>
      </c>
      <c r="D22" s="2" t="n">
        <v>18.4</v>
      </c>
      <c r="E22" s="2" t="n">
        <v>98.4</v>
      </c>
      <c r="F22" s="2"/>
      <c r="G22" s="2"/>
      <c r="H22" s="5"/>
      <c r="I22" s="5"/>
    </row>
    <row r="23" customFormat="false" ht="25.5" hidden="false" customHeight="false" outlineLevel="0" collapsed="false">
      <c r="B23" s="2" t="n">
        <v>217</v>
      </c>
      <c r="C23" s="2" t="s">
        <v>71</v>
      </c>
      <c r="D23" s="2" t="n">
        <v>1.7</v>
      </c>
      <c r="E23" s="2" t="n">
        <v>4.7</v>
      </c>
      <c r="F23" s="2"/>
      <c r="G23" s="2"/>
      <c r="H23" s="5"/>
      <c r="I23" s="5"/>
    </row>
    <row r="24" customFormat="false" ht="25.5" hidden="false" customHeight="false" outlineLevel="0" collapsed="false">
      <c r="B24" s="2" t="n">
        <v>237</v>
      </c>
      <c r="C24" s="2" t="s">
        <v>72</v>
      </c>
      <c r="D24" s="2" t="n">
        <v>60.5</v>
      </c>
      <c r="E24" s="2" t="n">
        <v>67.5</v>
      </c>
      <c r="F24" s="2"/>
      <c r="G24" s="2"/>
      <c r="H24" s="5"/>
      <c r="I24" s="5"/>
    </row>
    <row r="25" customFormat="false" ht="12.75" hidden="false" customHeight="false" outlineLevel="0" collapsed="false">
      <c r="B25" s="8"/>
      <c r="C25" s="8"/>
      <c r="E25" s="0"/>
      <c r="H25" s="9"/>
      <c r="I25" s="9"/>
    </row>
    <row r="26" customFormat="false" ht="12.75" hidden="false" customHeight="false" outlineLevel="0" collapsed="false">
      <c r="E26" s="0"/>
      <c r="H26" s="9"/>
      <c r="I26" s="9"/>
    </row>
    <row r="27" customFormat="false" ht="12.75" hidden="false" customHeight="false" outlineLevel="0" collapsed="false">
      <c r="E27" s="0"/>
    </row>
  </sheetData>
  <mergeCells count="1">
    <mergeCell ref="D2:E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0" activeCellId="0" sqref="C20"/>
    </sheetView>
  </sheetViews>
  <sheetFormatPr defaultColWidth="11.5625" defaultRowHeight="12.75" zeroHeight="false" outlineLevelRow="0" outlineLevelCol="0"/>
  <cols>
    <col collapsed="false" customWidth="false" hidden="false" outlineLevel="0" max="2" min="1" style="8" width="11.56"/>
    <col collapsed="false" customWidth="true" hidden="false" outlineLevel="0" max="3" min="3" style="8" width="49.85"/>
    <col collapsed="false" customWidth="false" hidden="false" outlineLevel="0" max="4" min="4" style="8" width="11.56"/>
    <col collapsed="false" customWidth="true" hidden="false" outlineLevel="0" max="5" min="5" style="8" width="19.41"/>
    <col collapsed="false" customWidth="true" hidden="false" outlineLevel="0" max="6" min="6" style="8" width="10.85"/>
    <col collapsed="false" customWidth="true" hidden="false" outlineLevel="0" max="7" min="7" style="8" width="5.13"/>
    <col collapsed="false" customWidth="false" hidden="false" outlineLevel="0" max="257" min="8" style="8" width="11.56"/>
  </cols>
  <sheetData>
    <row r="2" customFormat="false" ht="12.75" hidden="false" customHeight="false" outlineLevel="0" collapsed="false">
      <c r="B2" s="13"/>
      <c r="C2" s="11" t="s">
        <v>290</v>
      </c>
      <c r="D2" s="13"/>
      <c r="E2" s="13"/>
      <c r="F2" s="13"/>
      <c r="G2" s="13"/>
      <c r="H2" s="13"/>
    </row>
    <row r="3" customFormat="false" ht="12.75" hidden="false" customHeight="false" outlineLevel="0" collapsed="false">
      <c r="B3" s="13"/>
      <c r="C3" s="11"/>
      <c r="D3" s="13"/>
      <c r="E3" s="13"/>
      <c r="F3" s="13"/>
      <c r="G3" s="13"/>
      <c r="H3" s="13"/>
    </row>
    <row r="4" customFormat="false" ht="12.75" hidden="false" customHeight="false" outlineLevel="0" collapsed="false">
      <c r="B4" s="13"/>
      <c r="C4" s="11" t="s">
        <v>291</v>
      </c>
      <c r="D4" s="13"/>
      <c r="E4" s="13"/>
      <c r="F4" s="13"/>
      <c r="G4" s="13"/>
      <c r="H4" s="13"/>
    </row>
    <row r="5" customFormat="false" ht="12.75" hidden="false" customHeight="false" outlineLevel="0" collapsed="false">
      <c r="B5" s="13"/>
      <c r="C5" s="11"/>
      <c r="D5" s="13"/>
      <c r="E5" s="13"/>
      <c r="F5" s="13"/>
      <c r="G5" s="13"/>
      <c r="H5" s="13"/>
    </row>
    <row r="6" customFormat="false" ht="12.75" hidden="false" customHeight="false" outlineLevel="0" collapsed="false">
      <c r="B6" s="13"/>
      <c r="C6" s="11" t="s">
        <v>292</v>
      </c>
      <c r="D6" s="15"/>
      <c r="E6" s="13"/>
      <c r="F6" s="13"/>
      <c r="G6" s="13"/>
      <c r="H6" s="13"/>
    </row>
    <row r="7" customFormat="false" ht="12.75" hidden="false" customHeight="false" outlineLevel="0" collapsed="false">
      <c r="B7" s="13"/>
      <c r="C7" s="11"/>
      <c r="D7" s="15"/>
      <c r="E7" s="13"/>
      <c r="F7" s="13"/>
      <c r="G7" s="13"/>
      <c r="H7" s="13"/>
    </row>
    <row r="8" customFormat="false" ht="12.75" hidden="false" customHeight="false" outlineLevel="0" collapsed="false">
      <c r="B8" s="13"/>
      <c r="C8" s="11" t="s">
        <v>293</v>
      </c>
      <c r="D8" s="15"/>
      <c r="E8" s="13"/>
      <c r="F8" s="13"/>
      <c r="G8" s="13"/>
      <c r="H8" s="13"/>
    </row>
    <row r="9" customFormat="false" ht="12.75" hidden="false" customHeight="false" outlineLevel="0" collapsed="false">
      <c r="B9" s="13"/>
      <c r="C9" s="11"/>
      <c r="D9" s="15"/>
      <c r="E9" s="13"/>
      <c r="F9" s="13"/>
      <c r="G9" s="13"/>
      <c r="H9" s="13"/>
    </row>
    <row r="10" customFormat="false" ht="12.75" hidden="false" customHeight="false" outlineLevel="0" collapsed="false">
      <c r="B10" s="13"/>
      <c r="C10" s="11" t="s">
        <v>294</v>
      </c>
      <c r="D10" s="15"/>
      <c r="E10" s="13"/>
      <c r="F10" s="13"/>
      <c r="G10" s="13"/>
      <c r="H10" s="13"/>
    </row>
    <row r="11" customFormat="false" ht="12.75" hidden="false" customHeight="false" outlineLevel="0" collapsed="false">
      <c r="B11" s="13"/>
      <c r="C11" s="13"/>
      <c r="D11" s="13"/>
      <c r="E11" s="13"/>
      <c r="F11" s="13"/>
      <c r="G11" s="13"/>
      <c r="H11" s="13"/>
    </row>
    <row r="12" customFormat="false" ht="12.75" hidden="false" customHeight="false" outlineLevel="0" collapsed="false">
      <c r="B12" s="6" t="n">
        <v>1</v>
      </c>
      <c r="C12" s="6" t="s">
        <v>295</v>
      </c>
      <c r="D12" s="6"/>
      <c r="E12" s="6"/>
      <c r="F12" s="6"/>
      <c r="G12" s="6"/>
      <c r="H12" s="6"/>
    </row>
    <row r="13" customFormat="false" ht="12.75" hidden="false" customHeight="false" outlineLevel="0" collapsed="false">
      <c r="B13" s="6" t="n">
        <v>2</v>
      </c>
      <c r="C13" s="6" t="s">
        <v>296</v>
      </c>
      <c r="D13" s="6"/>
      <c r="E13" s="6"/>
      <c r="F13" s="6"/>
      <c r="G13" s="6"/>
      <c r="H13" s="6"/>
    </row>
    <row r="14" customFormat="false" ht="12.75" hidden="false" customHeight="false" outlineLevel="0" collapsed="false">
      <c r="B14" s="6" t="n">
        <v>3</v>
      </c>
      <c r="C14" s="6" t="s">
        <v>297</v>
      </c>
      <c r="D14" s="6"/>
      <c r="E14" s="6"/>
      <c r="F14" s="6"/>
      <c r="G14" s="6"/>
      <c r="H14" s="6"/>
    </row>
    <row r="15" customFormat="false" ht="12.75" hidden="false" customHeight="false" outlineLevel="0" collapsed="false">
      <c r="B15" s="6"/>
      <c r="C15" s="6"/>
      <c r="D15" s="24"/>
      <c r="E15" s="24"/>
      <c r="F15" s="6" t="s">
        <v>298</v>
      </c>
      <c r="G15" s="6"/>
      <c r="H15" s="6"/>
    </row>
    <row r="16" customFormat="false" ht="12.75" hidden="false" customHeight="false" outlineLevel="0" collapsed="false">
      <c r="B16" s="2" t="n">
        <v>4</v>
      </c>
      <c r="C16" s="2" t="s">
        <v>299</v>
      </c>
      <c r="D16" s="6" t="s">
        <v>300</v>
      </c>
      <c r="E16" s="6" t="s">
        <v>301</v>
      </c>
      <c r="F16" s="6"/>
      <c r="G16" s="6"/>
      <c r="H16" s="6"/>
    </row>
    <row r="17" customFormat="false" ht="12.75" hidden="false" customHeight="false" outlineLevel="0" collapsed="false">
      <c r="B17" s="2"/>
      <c r="C17" s="2"/>
      <c r="D17" s="2"/>
      <c r="E17" s="6" t="s">
        <v>302</v>
      </c>
      <c r="F17" s="6"/>
      <c r="G17" s="6"/>
      <c r="H17" s="6"/>
    </row>
    <row r="18" customFormat="false" ht="12.75" hidden="false" customHeight="false" outlineLevel="0" collapsed="false">
      <c r="B18" s="2"/>
      <c r="C18" s="2"/>
      <c r="D18" s="6" t="s">
        <v>303</v>
      </c>
      <c r="E18" s="6" t="s">
        <v>304</v>
      </c>
      <c r="F18" s="6"/>
      <c r="G18" s="6"/>
      <c r="H18" s="6"/>
    </row>
    <row r="19" customFormat="false" ht="38.25" hidden="false" customHeight="false" outlineLevel="0" collapsed="false">
      <c r="B19" s="2"/>
      <c r="C19" s="2"/>
      <c r="D19" s="2"/>
      <c r="E19" s="6" t="s">
        <v>305</v>
      </c>
      <c r="F19" s="6"/>
      <c r="G19" s="6"/>
      <c r="H19" s="6"/>
    </row>
    <row r="20" customFormat="false" ht="12.75" hidden="false" customHeight="false" outlineLevel="0" collapsed="false">
      <c r="B20" s="6" t="n">
        <v>5</v>
      </c>
      <c r="C20" s="6" t="s">
        <v>306</v>
      </c>
      <c r="D20" s="24"/>
      <c r="E20" s="6"/>
      <c r="F20" s="6"/>
      <c r="G20" s="6"/>
      <c r="H20" s="6"/>
    </row>
    <row r="21" customFormat="false" ht="12.75" hidden="false" customHeight="false" outlineLevel="0" collapsed="false">
      <c r="B21" s="6" t="n">
        <v>6</v>
      </c>
      <c r="C21" s="6" t="s">
        <v>307</v>
      </c>
      <c r="D21" s="6" t="n">
        <v>7</v>
      </c>
      <c r="E21" s="6"/>
      <c r="F21" s="6"/>
      <c r="G21" s="6"/>
      <c r="H21" s="6"/>
    </row>
    <row r="22" customFormat="false" ht="12.75" hidden="false" customHeight="false" outlineLevel="0" collapsed="false">
      <c r="B22" s="6"/>
      <c r="C22" s="6"/>
      <c r="D22" s="6"/>
      <c r="E22" s="6"/>
      <c r="F22" s="6" t="s">
        <v>18</v>
      </c>
      <c r="G22" s="6" t="s">
        <v>308</v>
      </c>
      <c r="H22" s="6" t="s">
        <v>309</v>
      </c>
    </row>
    <row r="23" customFormat="false" ht="25.5" hidden="false" customHeight="false" outlineLevel="0" collapsed="false">
      <c r="B23" s="6" t="n">
        <v>7</v>
      </c>
      <c r="C23" s="6" t="s">
        <v>310</v>
      </c>
      <c r="D23" s="6"/>
      <c r="E23" s="6"/>
      <c r="F23" s="6"/>
      <c r="G23" s="6"/>
      <c r="H23" s="6"/>
    </row>
    <row r="24" customFormat="false" ht="12.75" hidden="false" customHeight="false" outlineLevel="0" collapsed="false">
      <c r="B24" s="6" t="n">
        <v>8</v>
      </c>
      <c r="C24" s="6" t="s">
        <v>311</v>
      </c>
      <c r="D24" s="6"/>
      <c r="E24" s="6"/>
      <c r="F24" s="6"/>
      <c r="G24" s="6"/>
      <c r="H24" s="6"/>
    </row>
    <row r="25" customFormat="false" ht="12.75" hidden="false" customHeight="false" outlineLevel="0" collapsed="false">
      <c r="B25" s="6" t="n">
        <v>9</v>
      </c>
      <c r="C25" s="6" t="s">
        <v>312</v>
      </c>
      <c r="D25" s="6"/>
      <c r="E25" s="6"/>
      <c r="F25" s="6"/>
      <c r="G25" s="6"/>
      <c r="H25" s="6"/>
    </row>
    <row r="26" customFormat="false" ht="12.75" hidden="false" customHeight="false" outlineLevel="0" collapsed="false">
      <c r="B26" s="6"/>
      <c r="C26" s="6"/>
      <c r="D26" s="6"/>
      <c r="E26" s="6"/>
      <c r="F26" s="6" t="s">
        <v>18</v>
      </c>
      <c r="G26" s="6" t="s">
        <v>308</v>
      </c>
      <c r="H26" s="6" t="s">
        <v>309</v>
      </c>
    </row>
    <row r="27" customFormat="false" ht="12.75" hidden="false" customHeight="false" outlineLevel="0" collapsed="false">
      <c r="B27" s="6" t="n">
        <v>10</v>
      </c>
      <c r="C27" s="6" t="s">
        <v>313</v>
      </c>
      <c r="D27" s="6" t="s">
        <v>314</v>
      </c>
      <c r="E27" s="6"/>
      <c r="F27" s="6"/>
      <c r="G27" s="6"/>
      <c r="H27" s="6"/>
    </row>
    <row r="28" customFormat="false" ht="12.75" hidden="false" customHeight="false" outlineLevel="0" collapsed="false">
      <c r="B28" s="6"/>
      <c r="C28" s="6"/>
      <c r="D28" s="6" t="s">
        <v>315</v>
      </c>
      <c r="E28" s="6"/>
      <c r="F28" s="6"/>
      <c r="G28" s="6"/>
      <c r="H28" s="6"/>
    </row>
  </sheetData>
  <mergeCells count="6">
    <mergeCell ref="B16:B19"/>
    <mergeCell ref="C16:C19"/>
    <mergeCell ref="D16:D17"/>
    <mergeCell ref="D18:D19"/>
    <mergeCell ref="B27:B28"/>
    <mergeCell ref="C27:C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H33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21.7"/>
    <col collapsed="false" customWidth="false" hidden="false" outlineLevel="0" max="7" min="3" style="1" width="11.56"/>
    <col collapsed="false" customWidth="true" hidden="false" outlineLevel="0" max="8" min="8" style="1" width="16.28"/>
    <col collapsed="false" customWidth="false" hidden="false" outlineLevel="0" max="257" min="9" style="1" width="11.56"/>
  </cols>
  <sheetData>
    <row r="3" customFormat="false" ht="38.25" hidden="false" customHeight="false" outlineLevel="0" collapsed="false">
      <c r="B3" s="3" t="s">
        <v>1323</v>
      </c>
      <c r="C3" s="3" t="s">
        <v>245</v>
      </c>
      <c r="D3" s="3" t="s">
        <v>682</v>
      </c>
      <c r="E3" s="3" t="s">
        <v>247</v>
      </c>
      <c r="F3" s="6" t="s">
        <v>1114</v>
      </c>
      <c r="G3" s="6" t="s">
        <v>1941</v>
      </c>
    </row>
    <row r="4" customFormat="false" ht="12.75" hidden="false" customHeight="false" outlineLevel="0" collapsed="false">
      <c r="B4" s="6" t="s">
        <v>1623</v>
      </c>
      <c r="C4" s="3" t="n">
        <v>45030</v>
      </c>
      <c r="D4" s="3" t="n">
        <v>45792</v>
      </c>
      <c r="E4" s="3" t="n">
        <v>90822</v>
      </c>
      <c r="F4" s="3" t="n">
        <v>101.7</v>
      </c>
      <c r="G4" s="3" t="n">
        <v>5.8</v>
      </c>
    </row>
    <row r="5" customFormat="false" ht="12.75" hidden="false" customHeight="false" outlineLevel="0" collapsed="false">
      <c r="B5" s="6" t="s">
        <v>1327</v>
      </c>
      <c r="C5" s="3" t="n">
        <v>21069</v>
      </c>
      <c r="D5" s="3" t="n">
        <v>20360</v>
      </c>
      <c r="E5" s="3" t="n">
        <v>41429</v>
      </c>
      <c r="F5" s="3" t="n">
        <v>96.6</v>
      </c>
      <c r="G5" s="3" t="n">
        <v>2.2</v>
      </c>
    </row>
    <row r="6" customFormat="false" ht="12.75" hidden="false" customHeight="false" outlineLevel="0" collapsed="false">
      <c r="B6" s="6" t="s">
        <v>1328</v>
      </c>
      <c r="C6" s="3" t="n">
        <v>20408</v>
      </c>
      <c r="D6" s="3" t="n">
        <v>19840</v>
      </c>
      <c r="E6" s="3" t="n">
        <v>40248</v>
      </c>
      <c r="F6" s="3" t="n">
        <v>97.2</v>
      </c>
      <c r="G6" s="3" t="n">
        <v>2.6</v>
      </c>
    </row>
    <row r="7" customFormat="false" ht="12.75" hidden="false" customHeight="false" outlineLevel="0" collapsed="false">
      <c r="B7" s="6" t="s">
        <v>1942</v>
      </c>
      <c r="C7" s="3" t="n">
        <v>250128</v>
      </c>
      <c r="D7" s="3" t="n">
        <v>248245</v>
      </c>
      <c r="E7" s="3" t="n">
        <v>498378</v>
      </c>
      <c r="F7" s="3" t="n">
        <v>99.2</v>
      </c>
      <c r="G7" s="3" t="n">
        <v>32.6</v>
      </c>
    </row>
    <row r="8" customFormat="false" ht="12.75" hidden="false" customHeight="false" outlineLevel="0" collapsed="false">
      <c r="B8" s="6" t="s">
        <v>1330</v>
      </c>
      <c r="C8" s="3" t="n">
        <v>29858</v>
      </c>
      <c r="D8" s="3" t="n">
        <v>28951</v>
      </c>
      <c r="E8" s="3" t="n">
        <v>58809</v>
      </c>
      <c r="F8" s="3" t="n">
        <v>97</v>
      </c>
      <c r="G8" s="3" t="n">
        <v>3.3</v>
      </c>
    </row>
    <row r="9" customFormat="false" ht="12.75" hidden="false" customHeight="false" outlineLevel="0" collapsed="false">
      <c r="B9" s="6" t="s">
        <v>1331</v>
      </c>
      <c r="C9" s="3" t="n">
        <v>15692</v>
      </c>
      <c r="D9" s="3" t="n">
        <v>15043</v>
      </c>
      <c r="E9" s="3" t="n">
        <v>30735</v>
      </c>
      <c r="F9" s="3" t="n">
        <v>95.9</v>
      </c>
      <c r="G9" s="3" t="n">
        <v>1.9</v>
      </c>
    </row>
    <row r="10" customFormat="false" ht="12.75" hidden="false" customHeight="false" outlineLevel="0" collapsed="false">
      <c r="B10" s="6" t="s">
        <v>1943</v>
      </c>
      <c r="C10" s="3" t="n">
        <v>2080</v>
      </c>
      <c r="D10" s="3" t="n">
        <v>2003</v>
      </c>
      <c r="E10" s="3" t="n">
        <v>4083</v>
      </c>
      <c r="F10" s="3" t="n">
        <v>96.3</v>
      </c>
      <c r="G10" s="3" t="n">
        <v>0.3</v>
      </c>
    </row>
    <row r="11" customFormat="false" ht="12.75" hidden="false" customHeight="false" outlineLevel="0" collapsed="false">
      <c r="B11" s="6" t="s">
        <v>1944</v>
      </c>
      <c r="C11" s="3" t="n">
        <v>33363</v>
      </c>
      <c r="D11" s="3" t="n">
        <v>32542</v>
      </c>
      <c r="E11" s="3" t="n">
        <v>65905</v>
      </c>
      <c r="F11" s="3" t="n">
        <v>97.5</v>
      </c>
      <c r="G11" s="3" t="n">
        <v>4.2</v>
      </c>
    </row>
    <row r="12" customFormat="false" ht="12.75" hidden="false" customHeight="false" outlineLevel="0" collapsed="false">
      <c r="B12" s="6" t="s">
        <v>1334</v>
      </c>
      <c r="C12" s="3" t="n">
        <v>19443</v>
      </c>
      <c r="D12" s="3" t="n">
        <v>20814</v>
      </c>
      <c r="E12" s="3" t="n">
        <v>40257</v>
      </c>
      <c r="F12" s="3" t="n">
        <v>107.05</v>
      </c>
      <c r="G12" s="3" t="n">
        <v>2.6</v>
      </c>
    </row>
    <row r="13" customFormat="false" ht="12.75" hidden="false" customHeight="false" outlineLevel="0" collapsed="false">
      <c r="B13" s="6" t="s">
        <v>1335</v>
      </c>
      <c r="C13" s="3" t="n">
        <v>5682</v>
      </c>
      <c r="D13" s="3" t="n">
        <v>5416</v>
      </c>
      <c r="E13" s="3" t="n">
        <v>11098</v>
      </c>
      <c r="F13" s="3" t="n">
        <v>95.3</v>
      </c>
      <c r="G13" s="3" t="n">
        <v>0.7</v>
      </c>
    </row>
    <row r="14" customFormat="false" ht="12.75" hidden="false" customHeight="false" outlineLevel="0" collapsed="false">
      <c r="B14" s="6" t="s">
        <v>1599</v>
      </c>
      <c r="C14" s="3" t="n">
        <v>7060</v>
      </c>
      <c r="D14" s="3" t="n">
        <v>7337</v>
      </c>
      <c r="E14" s="3" t="n">
        <v>14397</v>
      </c>
      <c r="F14" s="3" t="n">
        <v>103.9</v>
      </c>
      <c r="G14" s="3" t="n">
        <v>0.9</v>
      </c>
    </row>
    <row r="15" customFormat="false" ht="25.5" hidden="false" customHeight="false" outlineLevel="0" collapsed="false">
      <c r="B15" s="6" t="s">
        <v>1601</v>
      </c>
      <c r="C15" s="3" t="n">
        <v>3505</v>
      </c>
      <c r="D15" s="3" t="n">
        <v>3093</v>
      </c>
      <c r="E15" s="3" t="n">
        <v>6598</v>
      </c>
      <c r="F15" s="3" t="n">
        <v>88.2</v>
      </c>
      <c r="G15" s="3" t="n">
        <v>0.4</v>
      </c>
    </row>
    <row r="16" customFormat="false" ht="12.75" hidden="false" customHeight="false" outlineLevel="0" collapsed="false">
      <c r="B16" s="6" t="s">
        <v>1602</v>
      </c>
      <c r="C16" s="3" t="n">
        <v>84114</v>
      </c>
      <c r="D16" s="3" t="n">
        <v>81719</v>
      </c>
      <c r="E16" s="3" t="n">
        <v>165833</v>
      </c>
      <c r="F16" s="3" t="n">
        <v>97.2</v>
      </c>
      <c r="G16" s="3" t="n">
        <v>10.7</v>
      </c>
    </row>
    <row r="17" customFormat="false" ht="12.75" hidden="false" customHeight="false" outlineLevel="0" collapsed="false">
      <c r="B17" s="6" t="s">
        <v>1339</v>
      </c>
      <c r="C17" s="3" t="n">
        <v>8353</v>
      </c>
      <c r="D17" s="3" t="n">
        <v>8150</v>
      </c>
      <c r="E17" s="3" t="n">
        <v>16503</v>
      </c>
      <c r="F17" s="3" t="n">
        <v>97.6</v>
      </c>
      <c r="G17" s="3" t="n">
        <v>1.1</v>
      </c>
    </row>
    <row r="18" customFormat="false" ht="25.5" hidden="false" customHeight="false" outlineLevel="0" collapsed="false">
      <c r="B18" s="6" t="s">
        <v>1945</v>
      </c>
      <c r="C18" s="3" t="n">
        <v>19539</v>
      </c>
      <c r="D18" s="3" t="n">
        <v>19285</v>
      </c>
      <c r="E18" s="3" t="n">
        <v>38824</v>
      </c>
      <c r="F18" s="3" t="s">
        <v>1946</v>
      </c>
      <c r="G18" s="3" t="n">
        <v>2.5</v>
      </c>
    </row>
    <row r="19" customFormat="false" ht="12.75" hidden="false" customHeight="false" outlineLevel="0" collapsed="false">
      <c r="B19" s="6" t="s">
        <v>679</v>
      </c>
      <c r="C19" s="3" t="n">
        <v>30413</v>
      </c>
      <c r="D19" s="3" t="n">
        <v>29575</v>
      </c>
      <c r="E19" s="3" t="n">
        <v>59988</v>
      </c>
      <c r="F19" s="3" t="n">
        <v>97.2</v>
      </c>
      <c r="G19" s="3" t="n">
        <v>3.9</v>
      </c>
    </row>
    <row r="20" customFormat="false" ht="12.75" hidden="false" customHeight="false" outlineLevel="0" collapsed="false">
      <c r="B20" s="6" t="s">
        <v>901</v>
      </c>
      <c r="C20" s="3" t="n">
        <v>189557</v>
      </c>
      <c r="D20" s="3" t="n">
        <v>183131</v>
      </c>
      <c r="E20" s="3" t="n">
        <v>372688</v>
      </c>
      <c r="F20" s="3" t="n">
        <v>96.6</v>
      </c>
      <c r="G20" s="3" t="n">
        <v>23.9</v>
      </c>
    </row>
    <row r="21" customFormat="false" ht="12.75" hidden="false" customHeight="false" outlineLevel="0" collapsed="false">
      <c r="B21" s="37" t="s">
        <v>235</v>
      </c>
      <c r="C21" s="3" t="n">
        <v>785294</v>
      </c>
      <c r="D21" s="3" t="n">
        <v>771296</v>
      </c>
      <c r="E21" s="3" t="n">
        <v>1556590</v>
      </c>
      <c r="F21" s="3" t="n">
        <v>98.2</v>
      </c>
      <c r="G21" s="3" t="n">
        <v>100</v>
      </c>
    </row>
    <row r="25" customFormat="false" ht="51" hidden="false" customHeight="false" outlineLevel="0" collapsed="false">
      <c r="B25" s="3" t="s">
        <v>567</v>
      </c>
      <c r="C25" s="3"/>
      <c r="D25" s="3"/>
      <c r="E25" s="3" t="s">
        <v>245</v>
      </c>
      <c r="F25" s="3" t="s">
        <v>682</v>
      </c>
      <c r="G25" s="3" t="s">
        <v>235</v>
      </c>
      <c r="H25" s="6" t="s">
        <v>1947</v>
      </c>
    </row>
    <row r="26" customFormat="false" ht="12.75" hidden="false" customHeight="false" outlineLevel="0" collapsed="false">
      <c r="B26" s="6" t="s">
        <v>1106</v>
      </c>
      <c r="C26" s="6"/>
      <c r="D26" s="6"/>
      <c r="E26" s="3" t="n">
        <v>19</v>
      </c>
      <c r="F26" s="3" t="n">
        <v>18</v>
      </c>
      <c r="G26" s="3" t="n">
        <v>37</v>
      </c>
      <c r="H26" s="12" t="s">
        <v>1901</v>
      </c>
    </row>
    <row r="27" customFormat="false" ht="12.75" hidden="false" customHeight="false" outlineLevel="0" collapsed="false">
      <c r="B27" s="6" t="s">
        <v>1116</v>
      </c>
      <c r="C27" s="6"/>
      <c r="D27" s="6"/>
      <c r="E27" s="3" t="n">
        <v>2</v>
      </c>
      <c r="F27" s="3"/>
      <c r="G27" s="3" t="n">
        <v>2</v>
      </c>
      <c r="H27" s="12" t="s">
        <v>1948</v>
      </c>
    </row>
    <row r="28" customFormat="false" ht="12.75" hidden="false" customHeight="false" outlineLevel="0" collapsed="false">
      <c r="B28" s="6" t="s">
        <v>1117</v>
      </c>
      <c r="C28" s="6"/>
      <c r="D28" s="6"/>
      <c r="E28" s="3" t="n">
        <v>9535</v>
      </c>
      <c r="F28" s="3" t="n">
        <v>9596</v>
      </c>
      <c r="G28" s="3" t="n">
        <v>19131</v>
      </c>
      <c r="H28" s="12" t="s">
        <v>1949</v>
      </c>
    </row>
    <row r="29" customFormat="false" ht="12.75" hidden="false" customHeight="false" outlineLevel="0" collapsed="false">
      <c r="B29" s="6" t="s">
        <v>1950</v>
      </c>
      <c r="C29" s="6"/>
      <c r="D29" s="6"/>
      <c r="E29" s="3" t="n">
        <v>1360</v>
      </c>
      <c r="F29" s="3" t="n">
        <v>1318</v>
      </c>
      <c r="G29" s="3" t="n">
        <v>2678</v>
      </c>
      <c r="H29" s="12" t="s">
        <v>1951</v>
      </c>
    </row>
    <row r="30" customFormat="false" ht="12.75" hidden="false" customHeight="false" outlineLevel="0" collapsed="false">
      <c r="B30" s="6" t="s">
        <v>1952</v>
      </c>
      <c r="C30" s="6"/>
      <c r="D30" s="6"/>
      <c r="E30" s="3" t="n">
        <v>832</v>
      </c>
      <c r="F30" s="3" t="n">
        <v>797</v>
      </c>
      <c r="G30" s="3" t="n">
        <v>1629</v>
      </c>
      <c r="H30" s="12" t="s">
        <v>1532</v>
      </c>
    </row>
    <row r="31" customFormat="false" ht="12.75" hidden="false" customHeight="false" outlineLevel="0" collapsed="false">
      <c r="B31" s="6" t="s">
        <v>1953</v>
      </c>
      <c r="C31" s="6"/>
      <c r="D31" s="6"/>
      <c r="E31" s="3" t="n">
        <v>479</v>
      </c>
      <c r="F31" s="3" t="n">
        <v>514</v>
      </c>
      <c r="G31" s="3" t="n">
        <v>998</v>
      </c>
      <c r="H31" s="12" t="s">
        <v>1954</v>
      </c>
    </row>
    <row r="32" customFormat="false" ht="12.75" hidden="false" customHeight="false" outlineLevel="0" collapsed="false">
      <c r="B32" s="6" t="s">
        <v>1113</v>
      </c>
      <c r="C32" s="6"/>
      <c r="D32" s="6"/>
      <c r="E32" s="3" t="n">
        <v>5436</v>
      </c>
      <c r="F32" s="3" t="n">
        <v>5267</v>
      </c>
      <c r="G32" s="3" t="n">
        <v>10703</v>
      </c>
      <c r="H32" s="12" t="s">
        <v>1955</v>
      </c>
    </row>
    <row r="33" customFormat="false" ht="12.75" hidden="false" customHeight="false" outlineLevel="0" collapsed="false">
      <c r="B33" s="37" t="s">
        <v>235</v>
      </c>
      <c r="C33" s="37"/>
      <c r="D33" s="37"/>
      <c r="E33" s="3" t="n">
        <v>17663</v>
      </c>
      <c r="F33" s="3" t="n">
        <v>17510</v>
      </c>
      <c r="G33" s="3" t="n">
        <v>35173</v>
      </c>
      <c r="H33" s="12" t="s">
        <v>6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7" width="9.14"/>
    <col collapsed="false" customWidth="true" hidden="false" outlineLevel="0" max="2" min="2" style="197" width="19.56"/>
    <col collapsed="false" customWidth="true" hidden="false" outlineLevel="0" max="3" min="3" style="197" width="18.7"/>
    <col collapsed="false" customWidth="true" hidden="false" outlineLevel="0" max="4" min="4" style="197" width="11.56"/>
    <col collapsed="false" customWidth="false" hidden="false" outlineLevel="0" max="5" min="5" style="197" width="9.14"/>
    <col collapsed="false" customWidth="true" hidden="false" outlineLevel="0" max="6" min="6" style="197" width="11.85"/>
    <col collapsed="false" customWidth="true" hidden="false" outlineLevel="0" max="7" min="7" style="197" width="12.42"/>
    <col collapsed="false" customWidth="false" hidden="false" outlineLevel="0" max="9" min="8" style="197" width="9.14"/>
    <col collapsed="false" customWidth="true" hidden="false" outlineLevel="0" max="10" min="10" style="197" width="11.28"/>
    <col collapsed="false" customWidth="false" hidden="false" outlineLevel="0" max="257" min="11" style="197" width="9.14"/>
  </cols>
  <sheetData>
    <row r="3" customFormat="false" ht="25.35" hidden="false" customHeight="true" outlineLevel="0" collapsed="false">
      <c r="B3" s="198"/>
      <c r="C3" s="198"/>
      <c r="D3" s="198"/>
      <c r="E3" s="198"/>
      <c r="F3" s="198"/>
      <c r="G3" s="198"/>
      <c r="H3" s="198"/>
      <c r="I3" s="4" t="s">
        <v>1956</v>
      </c>
      <c r="J3" s="4"/>
      <c r="K3" s="4"/>
      <c r="L3" s="4"/>
      <c r="M3" s="4"/>
    </row>
    <row r="4" customFormat="false" ht="25.5" hidden="false" customHeight="false" outlineLevel="0" collapsed="false">
      <c r="B4" s="4" t="s">
        <v>1323</v>
      </c>
      <c r="C4" s="4" t="s">
        <v>905</v>
      </c>
      <c r="D4" s="4" t="s">
        <v>906</v>
      </c>
      <c r="E4" s="4" t="s">
        <v>907</v>
      </c>
      <c r="F4" s="198" t="s">
        <v>869</v>
      </c>
      <c r="G4" s="4" t="s">
        <v>272</v>
      </c>
      <c r="H4" s="4" t="s">
        <v>235</v>
      </c>
      <c r="I4" s="4" t="s">
        <v>905</v>
      </c>
      <c r="J4" s="198" t="s">
        <v>906</v>
      </c>
      <c r="K4" s="198" t="s">
        <v>907</v>
      </c>
      <c r="L4" s="198" t="s">
        <v>869</v>
      </c>
      <c r="M4" s="198" t="s">
        <v>272</v>
      </c>
    </row>
    <row r="5" customFormat="false" ht="12.75" hidden="false" customHeight="false" outlineLevel="0" collapsed="false"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198"/>
      <c r="M5" s="198"/>
    </row>
    <row r="6" customFormat="false" ht="12.75" hidden="false" customHeight="false" outlineLevel="0" collapsed="false">
      <c r="B6" s="198" t="s">
        <v>854</v>
      </c>
      <c r="C6" s="4" t="n">
        <v>78586</v>
      </c>
      <c r="D6" s="4" t="n">
        <v>11880</v>
      </c>
      <c r="E6" s="4" t="n">
        <v>360</v>
      </c>
      <c r="F6" s="4" t="n">
        <v>1</v>
      </c>
      <c r="G6" s="4"/>
      <c r="H6" s="4" t="n">
        <v>90807</v>
      </c>
      <c r="I6" s="4" t="n">
        <v>86.5</v>
      </c>
      <c r="J6" s="4" t="n">
        <v>13.06</v>
      </c>
      <c r="K6" s="4" t="n">
        <v>0.4</v>
      </c>
      <c r="L6" s="4" t="n">
        <v>0.001</v>
      </c>
      <c r="M6" s="4"/>
    </row>
    <row r="7" customFormat="false" ht="12.75" hidden="false" customHeight="false" outlineLevel="0" collapsed="false">
      <c r="B7" s="198" t="s">
        <v>37</v>
      </c>
      <c r="C7" s="4" t="n">
        <v>1087</v>
      </c>
      <c r="D7" s="4" t="n">
        <v>40160</v>
      </c>
      <c r="E7" s="4" t="n">
        <v>165</v>
      </c>
      <c r="F7" s="4" t="n">
        <v>16</v>
      </c>
      <c r="G7" s="4" t="n">
        <v>1</v>
      </c>
      <c r="H7" s="4" t="n">
        <v>41429</v>
      </c>
      <c r="I7" s="4" t="n">
        <v>2.6</v>
      </c>
      <c r="J7" s="4" t="n">
        <v>96.9</v>
      </c>
      <c r="K7" s="4" t="n">
        <v>0.4</v>
      </c>
      <c r="L7" s="4" t="n">
        <v>0.04</v>
      </c>
      <c r="M7" s="196" t="s">
        <v>1957</v>
      </c>
    </row>
    <row r="8" customFormat="false" ht="12.75" hidden="false" customHeight="false" outlineLevel="0" collapsed="false">
      <c r="B8" s="198" t="s">
        <v>888</v>
      </c>
      <c r="C8" s="4" t="n">
        <v>19418</v>
      </c>
      <c r="D8" s="4" t="n">
        <v>20584</v>
      </c>
      <c r="E8" s="4" t="n">
        <v>142</v>
      </c>
      <c r="F8" s="4" t="n">
        <v>104</v>
      </c>
      <c r="G8" s="4"/>
      <c r="H8" s="4" t="n">
        <v>40248</v>
      </c>
      <c r="I8" s="4" t="n">
        <v>48.2</v>
      </c>
      <c r="J8" s="4" t="n">
        <v>51.1</v>
      </c>
      <c r="K8" s="4" t="n">
        <v>0.4</v>
      </c>
      <c r="L8" s="4" t="n">
        <v>0.3</v>
      </c>
      <c r="M8" s="4"/>
    </row>
    <row r="9" customFormat="false" ht="12.75" hidden="false" customHeight="false" outlineLevel="0" collapsed="false">
      <c r="B9" s="198" t="s">
        <v>889</v>
      </c>
      <c r="C9" s="4" t="n">
        <v>40459</v>
      </c>
      <c r="D9" s="4" t="n">
        <v>456056</v>
      </c>
      <c r="E9" s="4" t="n">
        <v>837</v>
      </c>
      <c r="F9" s="4" t="n">
        <v>926</v>
      </c>
      <c r="G9" s="4" t="n">
        <v>95</v>
      </c>
      <c r="H9" s="4" t="n">
        <v>498373</v>
      </c>
      <c r="I9" s="4" t="n">
        <v>8.1</v>
      </c>
      <c r="J9" s="4" t="n">
        <v>91.5</v>
      </c>
      <c r="K9" s="4" t="n">
        <v>0.2</v>
      </c>
      <c r="L9" s="4" t="n">
        <v>0.2</v>
      </c>
      <c r="M9" s="4" t="n">
        <v>0.02</v>
      </c>
    </row>
    <row r="10" customFormat="false" ht="12.75" hidden="false" customHeight="false" outlineLevel="0" collapsed="false">
      <c r="B10" s="198" t="s">
        <v>1958</v>
      </c>
      <c r="C10" s="4" t="n">
        <v>4722</v>
      </c>
      <c r="D10" s="4" t="n">
        <v>53984</v>
      </c>
      <c r="E10" s="4" t="n">
        <v>93</v>
      </c>
      <c r="F10" s="4" t="n">
        <v>7</v>
      </c>
      <c r="G10" s="4" t="n">
        <v>3</v>
      </c>
      <c r="H10" s="4" t="n">
        <v>58809</v>
      </c>
      <c r="I10" s="4" t="n">
        <v>8</v>
      </c>
      <c r="J10" s="4" t="n">
        <v>91.8</v>
      </c>
      <c r="K10" s="4" t="n">
        <v>0.2</v>
      </c>
      <c r="L10" s="4" t="n">
        <v>0.01</v>
      </c>
      <c r="M10" s="196" t="s">
        <v>1959</v>
      </c>
    </row>
    <row r="11" customFormat="false" ht="12.75" hidden="false" customHeight="false" outlineLevel="0" collapsed="false">
      <c r="B11" s="198" t="s">
        <v>1393</v>
      </c>
      <c r="C11" s="4" t="n">
        <v>26257</v>
      </c>
      <c r="D11" s="4" t="n">
        <v>2831</v>
      </c>
      <c r="E11" s="4" t="n">
        <v>2601</v>
      </c>
      <c r="F11" s="4" t="n">
        <v>46</v>
      </c>
      <c r="G11" s="4"/>
      <c r="H11" s="4" t="n">
        <v>30735</v>
      </c>
      <c r="I11" s="4" t="n">
        <v>82.2</v>
      </c>
      <c r="J11" s="4" t="s">
        <v>1960</v>
      </c>
      <c r="K11" s="4" t="n">
        <v>8.5</v>
      </c>
      <c r="L11" s="4" t="n">
        <v>0.01</v>
      </c>
      <c r="M11" s="4"/>
    </row>
    <row r="12" customFormat="false" ht="12.75" hidden="false" customHeight="false" outlineLevel="0" collapsed="false">
      <c r="B12" s="198" t="s">
        <v>1394</v>
      </c>
      <c r="C12" s="4" t="n">
        <v>2167</v>
      </c>
      <c r="D12" s="4" t="n">
        <v>1346</v>
      </c>
      <c r="E12" s="4" t="n">
        <v>570</v>
      </c>
      <c r="F12" s="4"/>
      <c r="G12" s="4"/>
      <c r="H12" s="4" t="n">
        <v>4083</v>
      </c>
      <c r="I12" s="4" t="n">
        <v>53</v>
      </c>
      <c r="J12" s="4" t="n">
        <v>33</v>
      </c>
      <c r="K12" s="4" t="n">
        <v>14</v>
      </c>
      <c r="L12" s="4"/>
      <c r="M12" s="4"/>
    </row>
    <row r="13" customFormat="false" ht="12.75" hidden="false" customHeight="false" outlineLevel="0" collapsed="false">
      <c r="B13" s="198" t="s">
        <v>1961</v>
      </c>
      <c r="C13" s="4" t="n">
        <v>41054</v>
      </c>
      <c r="D13" s="4" t="n">
        <v>21788</v>
      </c>
      <c r="E13" s="4" t="n">
        <v>2970</v>
      </c>
      <c r="F13" s="4" t="n">
        <v>93</v>
      </c>
      <c r="G13" s="4"/>
      <c r="H13" s="4" t="n">
        <v>65905</v>
      </c>
      <c r="I13" s="4" t="n">
        <v>62.3</v>
      </c>
      <c r="J13" s="4" t="n">
        <v>33.1</v>
      </c>
      <c r="K13" s="4" t="n">
        <v>4.5</v>
      </c>
      <c r="L13" s="4" t="n">
        <v>0.1</v>
      </c>
      <c r="M13" s="4"/>
    </row>
    <row r="14" customFormat="false" ht="12.75" hidden="false" customHeight="false" outlineLevel="0" collapsed="false">
      <c r="B14" s="198" t="s">
        <v>1962</v>
      </c>
      <c r="C14" s="4" t="n">
        <v>1642</v>
      </c>
      <c r="D14" s="4" t="n">
        <v>38348</v>
      </c>
      <c r="E14" s="4" t="n">
        <v>27</v>
      </c>
      <c r="F14" s="4" t="n">
        <v>210</v>
      </c>
      <c r="G14" s="4"/>
      <c r="H14" s="4" t="n">
        <v>40257</v>
      </c>
      <c r="I14" s="4" t="n">
        <v>4</v>
      </c>
      <c r="J14" s="4" t="n">
        <v>95.3</v>
      </c>
      <c r="K14" s="4" t="n">
        <v>0.07</v>
      </c>
      <c r="L14" s="4" t="n">
        <v>0.6</v>
      </c>
      <c r="M14" s="4"/>
    </row>
    <row r="15" customFormat="false" ht="12.75" hidden="false" customHeight="false" outlineLevel="0" collapsed="false">
      <c r="B15" s="198" t="s">
        <v>1963</v>
      </c>
      <c r="C15" s="4" t="n">
        <v>9469</v>
      </c>
      <c r="D15" s="4" t="n">
        <v>650</v>
      </c>
      <c r="E15" s="4" t="n">
        <v>948</v>
      </c>
      <c r="F15" s="4" t="n">
        <v>31</v>
      </c>
      <c r="G15" s="4"/>
      <c r="H15" s="4" t="n">
        <v>11098</v>
      </c>
      <c r="I15" s="4" t="n">
        <v>85.3</v>
      </c>
      <c r="J15" s="4" t="n">
        <v>5.9</v>
      </c>
      <c r="K15" s="4" t="n">
        <v>8.5</v>
      </c>
      <c r="L15" s="4" t="n">
        <v>0.3</v>
      </c>
      <c r="M15" s="4"/>
    </row>
    <row r="16" customFormat="false" ht="12.75" hidden="false" customHeight="false" outlineLevel="0" collapsed="false">
      <c r="B16" s="198" t="s">
        <v>1386</v>
      </c>
      <c r="C16" s="4" t="n">
        <v>6108</v>
      </c>
      <c r="D16" s="4" t="n">
        <v>7697</v>
      </c>
      <c r="E16" s="4" t="n">
        <v>522</v>
      </c>
      <c r="F16" s="4" t="n">
        <v>68</v>
      </c>
      <c r="G16" s="4"/>
      <c r="H16" s="4" t="n">
        <v>14395</v>
      </c>
      <c r="I16" s="4" t="n">
        <v>42.4</v>
      </c>
      <c r="J16" s="4" t="n">
        <v>53.4</v>
      </c>
      <c r="K16" s="4" t="s">
        <v>1964</v>
      </c>
      <c r="L16" s="4" t="n">
        <v>0.5</v>
      </c>
      <c r="M16" s="4"/>
    </row>
    <row r="17" customFormat="false" ht="12.75" hidden="false" customHeight="false" outlineLevel="0" collapsed="false">
      <c r="B17" s="198" t="s">
        <v>1965</v>
      </c>
      <c r="C17" s="4" t="n">
        <v>2721</v>
      </c>
      <c r="D17" s="4" t="n">
        <v>3863</v>
      </c>
      <c r="E17" s="4"/>
      <c r="F17" s="4" t="n">
        <v>14</v>
      </c>
      <c r="G17" s="4"/>
      <c r="H17" s="4" t="n">
        <v>6598</v>
      </c>
      <c r="I17" s="4" t="n">
        <v>41.2</v>
      </c>
      <c r="J17" s="4" t="n">
        <v>58.6</v>
      </c>
      <c r="K17" s="4"/>
      <c r="L17" s="4" t="n">
        <v>0.2</v>
      </c>
      <c r="M17" s="4"/>
    </row>
    <row r="18" customFormat="false" ht="12.75" hidden="false" customHeight="false" outlineLevel="0" collapsed="false">
      <c r="B18" s="198" t="s">
        <v>1966</v>
      </c>
      <c r="C18" s="4" t="n">
        <v>22116</v>
      </c>
      <c r="D18" s="4" t="n">
        <v>143343</v>
      </c>
      <c r="E18" s="4" t="n">
        <v>137</v>
      </c>
      <c r="F18" s="4" t="n">
        <v>237</v>
      </c>
      <c r="G18" s="4"/>
      <c r="H18" s="4" t="n">
        <v>165833</v>
      </c>
      <c r="I18" s="4" t="n">
        <v>13.3</v>
      </c>
      <c r="J18" s="4" t="n">
        <v>86.4</v>
      </c>
      <c r="K18" s="4" t="n">
        <v>0.08</v>
      </c>
      <c r="L18" s="4" t="n">
        <v>0.2</v>
      </c>
      <c r="M18" s="4"/>
    </row>
    <row r="19" customFormat="false" ht="12.75" hidden="false" customHeight="false" outlineLevel="0" collapsed="false">
      <c r="B19" s="198" t="s">
        <v>1967</v>
      </c>
      <c r="C19" s="4" t="n">
        <v>751</v>
      </c>
      <c r="D19" s="4" t="n">
        <v>15714</v>
      </c>
      <c r="E19" s="4" t="n">
        <v>3</v>
      </c>
      <c r="F19" s="4" t="n">
        <v>35</v>
      </c>
      <c r="G19" s="4"/>
      <c r="H19" s="4" t="n">
        <v>16503</v>
      </c>
      <c r="I19" s="4" t="n">
        <v>4.6</v>
      </c>
      <c r="J19" s="4" t="n">
        <v>95.2</v>
      </c>
      <c r="K19" s="4" t="n">
        <v>0.02</v>
      </c>
      <c r="L19" s="4" t="n">
        <v>0.2</v>
      </c>
      <c r="M19" s="4"/>
    </row>
    <row r="20" customFormat="false" ht="12.75" hidden="false" customHeight="false" outlineLevel="0" collapsed="false">
      <c r="B20" s="198" t="s">
        <v>1968</v>
      </c>
      <c r="C20" s="4" t="n">
        <v>34741</v>
      </c>
      <c r="D20" s="4" t="n">
        <v>3402</v>
      </c>
      <c r="E20" s="4" t="n">
        <v>583</v>
      </c>
      <c r="F20" s="4" t="n">
        <v>98</v>
      </c>
      <c r="G20" s="4"/>
      <c r="H20" s="4" t="n">
        <v>38824</v>
      </c>
      <c r="I20" s="4" t="n">
        <v>89.5</v>
      </c>
      <c r="J20" s="4" t="n">
        <v>8.7</v>
      </c>
      <c r="K20" s="4" t="n">
        <v>1.6</v>
      </c>
      <c r="L20" s="4" t="n">
        <v>0.2</v>
      </c>
      <c r="M20" s="4"/>
    </row>
    <row r="21" customFormat="false" ht="12.75" hidden="false" customHeight="false" outlineLevel="0" collapsed="false">
      <c r="B21" s="198" t="s">
        <v>679</v>
      </c>
      <c r="C21" s="4" t="n">
        <v>16863</v>
      </c>
      <c r="D21" s="4" t="n">
        <v>42160</v>
      </c>
      <c r="E21" s="4" t="n">
        <v>185</v>
      </c>
      <c r="F21" s="4" t="n">
        <v>451</v>
      </c>
      <c r="G21" s="4" t="n">
        <v>22</v>
      </c>
      <c r="H21" s="4" t="n">
        <v>59981</v>
      </c>
      <c r="I21" s="4" t="n">
        <v>28.1</v>
      </c>
      <c r="J21" s="4" t="n">
        <v>70.8</v>
      </c>
      <c r="K21" s="4" t="n">
        <v>0.3</v>
      </c>
      <c r="L21" s="4" t="n">
        <v>0.8</v>
      </c>
      <c r="M21" s="4" t="n">
        <v>0.03</v>
      </c>
    </row>
    <row r="22" customFormat="false" ht="12.75" hidden="false" customHeight="false" outlineLevel="0" collapsed="false">
      <c r="B22" s="198" t="s">
        <v>901</v>
      </c>
      <c r="C22" s="4" t="n">
        <v>16127</v>
      </c>
      <c r="D22" s="4" t="n">
        <v>355590</v>
      </c>
      <c r="E22" s="4" t="n">
        <v>67</v>
      </c>
      <c r="F22" s="4" t="n">
        <v>440</v>
      </c>
      <c r="G22" s="4" t="n">
        <v>464</v>
      </c>
      <c r="H22" s="4" t="n">
        <v>372688</v>
      </c>
      <c r="I22" s="4" t="n">
        <v>4.4</v>
      </c>
      <c r="J22" s="4" t="n">
        <v>95.4</v>
      </c>
      <c r="K22" s="4" t="n">
        <v>0.02</v>
      </c>
      <c r="L22" s="4" t="n">
        <v>1</v>
      </c>
      <c r="M22" s="4" t="n">
        <v>0.1</v>
      </c>
    </row>
    <row r="23" customFormat="false" ht="12.75" hidden="false" customHeight="false" outlineLevel="0" collapsed="false">
      <c r="B23" s="199" t="s">
        <v>235</v>
      </c>
      <c r="C23" s="4" t="n">
        <v>323288</v>
      </c>
      <c r="D23" s="4" t="n">
        <v>1219676</v>
      </c>
      <c r="E23" s="4" t="n">
        <v>10210</v>
      </c>
      <c r="F23" s="4" t="n">
        <v>2807</v>
      </c>
      <c r="G23" s="4" t="n">
        <v>585</v>
      </c>
      <c r="H23" s="4" t="n">
        <v>1556566</v>
      </c>
      <c r="I23" s="4" t="n">
        <v>20.8</v>
      </c>
      <c r="J23" s="4" t="n">
        <v>78.4</v>
      </c>
      <c r="K23" s="4" t="n">
        <v>0.6</v>
      </c>
      <c r="L23" s="4" t="n">
        <v>0.2</v>
      </c>
      <c r="M23" s="4" t="n">
        <v>3</v>
      </c>
    </row>
    <row r="26" customFormat="false" ht="38.25" hidden="false" customHeight="false" outlineLevel="0" collapsed="false">
      <c r="B26" s="4" t="s">
        <v>1969</v>
      </c>
      <c r="C26" s="4" t="s">
        <v>1970</v>
      </c>
      <c r="D26" s="4" t="s">
        <v>1971</v>
      </c>
      <c r="E26" s="4" t="s">
        <v>235</v>
      </c>
      <c r="F26" s="198" t="s">
        <v>1972</v>
      </c>
      <c r="G26" s="198" t="s">
        <v>1973</v>
      </c>
    </row>
    <row r="27" customFormat="false" ht="13.35" hidden="false" customHeight="true" outlineLevel="0" collapsed="false">
      <c r="B27" s="4" t="s">
        <v>1974</v>
      </c>
      <c r="C27" s="198" t="s">
        <v>1975</v>
      </c>
      <c r="D27" s="4" t="n">
        <v>4089</v>
      </c>
      <c r="E27" s="4"/>
      <c r="F27" s="4"/>
      <c r="G27" s="4" t="n">
        <v>0.5</v>
      </c>
    </row>
    <row r="28" customFormat="false" ht="12.75" hidden="false" customHeight="false" outlineLevel="0" collapsed="false">
      <c r="B28" s="4"/>
      <c r="C28" s="198" t="s">
        <v>1631</v>
      </c>
      <c r="D28" s="4" t="n">
        <v>1067</v>
      </c>
      <c r="E28" s="4"/>
      <c r="F28" s="4"/>
      <c r="G28" s="4" t="n">
        <v>0.1</v>
      </c>
    </row>
    <row r="29" customFormat="false" ht="12.75" hidden="false" customHeight="false" outlineLevel="0" collapsed="false">
      <c r="B29" s="4"/>
      <c r="C29" s="198" t="s">
        <v>1976</v>
      </c>
      <c r="D29" s="4" t="n">
        <v>1237</v>
      </c>
      <c r="E29" s="4"/>
      <c r="F29" s="4"/>
      <c r="G29" s="4" t="n">
        <v>0.2</v>
      </c>
    </row>
    <row r="30" customFormat="false" ht="12.75" hidden="false" customHeight="false" outlineLevel="0" collapsed="false">
      <c r="B30" s="4"/>
      <c r="C30" s="198" t="s">
        <v>1977</v>
      </c>
      <c r="D30" s="4" t="n">
        <v>4939</v>
      </c>
      <c r="E30" s="4"/>
      <c r="F30" s="4"/>
      <c r="G30" s="4" t="n">
        <v>0.6</v>
      </c>
    </row>
    <row r="31" customFormat="false" ht="12.75" hidden="false" customHeight="false" outlineLevel="0" collapsed="false">
      <c r="B31" s="198"/>
      <c r="C31" s="198"/>
      <c r="D31" s="4"/>
      <c r="E31" s="4" t="n">
        <v>11332</v>
      </c>
      <c r="F31" s="4" t="n">
        <v>21</v>
      </c>
      <c r="G31" s="4" t="n">
        <v>4.1</v>
      </c>
    </row>
    <row r="32" customFormat="false" ht="12.75" hidden="false" customHeight="false" outlineLevel="0" collapsed="false">
      <c r="B32" s="4" t="s">
        <v>927</v>
      </c>
      <c r="C32" s="198" t="s">
        <v>1978</v>
      </c>
      <c r="D32" s="4"/>
      <c r="E32" s="4" t="n">
        <v>32796</v>
      </c>
      <c r="F32" s="4" t="n">
        <v>6</v>
      </c>
      <c r="G32" s="4" t="n">
        <v>4</v>
      </c>
    </row>
    <row r="33" customFormat="false" ht="13.35" hidden="false" customHeight="true" outlineLevel="0" collapsed="false">
      <c r="B33" s="4" t="s">
        <v>929</v>
      </c>
      <c r="C33" s="198" t="s">
        <v>930</v>
      </c>
      <c r="D33" s="4" t="n">
        <v>31995</v>
      </c>
      <c r="E33" s="4"/>
      <c r="F33" s="4"/>
      <c r="G33" s="4" t="n">
        <v>0.3</v>
      </c>
    </row>
    <row r="34" customFormat="false" ht="12.75" hidden="false" customHeight="false" outlineLevel="0" collapsed="false">
      <c r="B34" s="4"/>
      <c r="C34" s="198" t="s">
        <v>931</v>
      </c>
      <c r="D34" s="4" t="n">
        <v>2218</v>
      </c>
      <c r="E34" s="4"/>
      <c r="F34" s="4"/>
      <c r="G34" s="4"/>
    </row>
    <row r="35" customFormat="false" ht="12.75" hidden="false" customHeight="false" outlineLevel="0" collapsed="false">
      <c r="B35" s="198"/>
      <c r="C35" s="198"/>
      <c r="D35" s="4"/>
      <c r="E35" s="4" t="n">
        <v>34213</v>
      </c>
      <c r="F35" s="4" t="n">
        <v>6.3</v>
      </c>
      <c r="G35" s="4" t="n">
        <v>33.3</v>
      </c>
    </row>
    <row r="36" customFormat="false" ht="12.75" hidden="false" customHeight="false" outlineLevel="0" collapsed="false">
      <c r="B36" s="4" t="s">
        <v>932</v>
      </c>
      <c r="C36" s="198" t="s">
        <v>933</v>
      </c>
      <c r="D36" s="4"/>
      <c r="E36" s="4" t="n">
        <v>267789</v>
      </c>
      <c r="F36" s="4" t="n">
        <v>49.4</v>
      </c>
      <c r="G36" s="4"/>
    </row>
    <row r="37" customFormat="false" ht="13.35" hidden="false" customHeight="true" outlineLevel="0" collapsed="false">
      <c r="B37" s="4" t="s">
        <v>934</v>
      </c>
      <c r="C37" s="198" t="s">
        <v>935</v>
      </c>
      <c r="D37" s="4" t="n">
        <v>31318</v>
      </c>
      <c r="E37" s="4"/>
      <c r="F37" s="4"/>
      <c r="G37" s="4" t="n">
        <v>3.9</v>
      </c>
    </row>
    <row r="38" customFormat="false" ht="12.75" hidden="false" customHeight="false" outlineLevel="0" collapsed="false">
      <c r="B38" s="4"/>
      <c r="C38" s="198" t="s">
        <v>936</v>
      </c>
      <c r="D38" s="4" t="n">
        <v>20657</v>
      </c>
      <c r="E38" s="4"/>
      <c r="F38" s="4"/>
      <c r="G38" s="4" t="n">
        <v>2.6</v>
      </c>
    </row>
    <row r="39" customFormat="false" ht="12.75" hidden="false" customHeight="false" outlineLevel="0" collapsed="false">
      <c r="B39" s="4"/>
      <c r="C39" s="198" t="s">
        <v>1412</v>
      </c>
      <c r="D39" s="4" t="n">
        <v>6601</v>
      </c>
      <c r="E39" s="4"/>
      <c r="F39" s="4"/>
      <c r="G39" s="4" t="n">
        <v>0.8</v>
      </c>
    </row>
    <row r="40" customFormat="false" ht="12.75" hidden="false" customHeight="false" outlineLevel="0" collapsed="false">
      <c r="B40" s="4"/>
      <c r="C40" s="198" t="s">
        <v>938</v>
      </c>
      <c r="D40" s="4" t="n">
        <v>3139</v>
      </c>
      <c r="E40" s="4"/>
      <c r="F40" s="4"/>
      <c r="G40" s="4" t="n">
        <v>0.3</v>
      </c>
    </row>
    <row r="41" customFormat="false" ht="12.75" hidden="false" customHeight="false" outlineLevel="0" collapsed="false">
      <c r="B41" s="4"/>
      <c r="C41" s="198" t="s">
        <v>939</v>
      </c>
      <c r="D41" s="4" t="n">
        <v>81</v>
      </c>
      <c r="E41" s="4"/>
      <c r="F41" s="4"/>
      <c r="G41" s="4" t="n">
        <v>0.01</v>
      </c>
    </row>
    <row r="42" customFormat="false" ht="12.75" hidden="false" customHeight="false" outlineLevel="0" collapsed="false">
      <c r="B42" s="4"/>
      <c r="C42" s="198" t="s">
        <v>940</v>
      </c>
      <c r="D42" s="4" t="n">
        <v>3779</v>
      </c>
      <c r="E42" s="4"/>
      <c r="F42" s="4"/>
      <c r="G42" s="4" t="n">
        <v>0.5</v>
      </c>
    </row>
    <row r="43" customFormat="false" ht="12.75" hidden="false" customHeight="false" outlineLevel="0" collapsed="false">
      <c r="B43" s="4"/>
      <c r="C43" s="198" t="s">
        <v>941</v>
      </c>
      <c r="D43" s="4" t="n">
        <v>728</v>
      </c>
      <c r="E43" s="4"/>
      <c r="F43" s="4"/>
      <c r="G43" s="4" t="n">
        <v>0.1</v>
      </c>
    </row>
    <row r="44" customFormat="false" ht="12.75" hidden="false" customHeight="false" outlineLevel="0" collapsed="false">
      <c r="B44" s="198"/>
      <c r="C44" s="198"/>
      <c r="D44" s="4"/>
      <c r="E44" s="4" t="n">
        <v>66303</v>
      </c>
      <c r="F44" s="4" t="s">
        <v>1979</v>
      </c>
      <c r="G44" s="4"/>
    </row>
    <row r="45" customFormat="false" ht="12.75" hidden="false" customHeight="false" outlineLevel="0" collapsed="false">
      <c r="B45" s="198"/>
      <c r="C45" s="198"/>
      <c r="D45" s="4" t="n">
        <v>96867</v>
      </c>
      <c r="E45" s="4"/>
      <c r="F45" s="4"/>
      <c r="G45" s="4"/>
    </row>
    <row r="46" customFormat="false" ht="13.35" hidden="false" customHeight="true" outlineLevel="0" collapsed="false">
      <c r="B46" s="4" t="s">
        <v>1980</v>
      </c>
      <c r="C46" s="198" t="s">
        <v>944</v>
      </c>
      <c r="D46" s="4" t="n">
        <v>23401</v>
      </c>
      <c r="E46" s="4"/>
      <c r="F46" s="4"/>
      <c r="G46" s="4" t="n">
        <v>12</v>
      </c>
    </row>
    <row r="47" customFormat="false" ht="12.75" hidden="false" customHeight="false" outlineLevel="0" collapsed="false">
      <c r="B47" s="4"/>
      <c r="C47" s="198" t="s">
        <v>945</v>
      </c>
      <c r="D47" s="4" t="n">
        <v>23401</v>
      </c>
      <c r="E47" s="4"/>
      <c r="F47" s="4"/>
      <c r="G47" s="4" t="n">
        <v>3.1</v>
      </c>
    </row>
    <row r="48" customFormat="false" ht="12.75" hidden="false" customHeight="false" outlineLevel="0" collapsed="false">
      <c r="B48" s="4"/>
      <c r="C48" s="198" t="s">
        <v>946</v>
      </c>
      <c r="D48" s="4" t="n">
        <v>5207</v>
      </c>
      <c r="E48" s="4"/>
      <c r="F48" s="4"/>
      <c r="G48" s="4" t="n">
        <v>0.6</v>
      </c>
    </row>
    <row r="49" customFormat="false" ht="12.75" hidden="false" customHeight="false" outlineLevel="0" collapsed="false">
      <c r="B49" s="4"/>
      <c r="C49" s="198" t="s">
        <v>679</v>
      </c>
      <c r="D49" s="4" t="n">
        <v>4667</v>
      </c>
      <c r="E49" s="4"/>
      <c r="F49" s="4"/>
      <c r="G49" s="4" t="n">
        <v>0.6</v>
      </c>
    </row>
    <row r="50" customFormat="false" ht="12.75" hidden="false" customHeight="false" outlineLevel="0" collapsed="false">
      <c r="B50" s="198"/>
      <c r="C50" s="198"/>
      <c r="D50" s="4"/>
      <c r="E50" s="4" t="n">
        <v>130142</v>
      </c>
      <c r="F50" s="4" t="n">
        <v>24</v>
      </c>
      <c r="G50" s="4"/>
    </row>
    <row r="51" customFormat="false" ht="12.75" hidden="false" customHeight="false" outlineLevel="0" collapsed="false">
      <c r="B51" s="198"/>
      <c r="C51" s="199" t="s">
        <v>235</v>
      </c>
      <c r="D51" s="4"/>
      <c r="E51" s="4" t="n">
        <v>542575</v>
      </c>
      <c r="F51" s="4" t="n">
        <v>100</v>
      </c>
      <c r="G51" s="4" t="n">
        <v>60.5</v>
      </c>
    </row>
  </sheetData>
  <mergeCells count="5">
    <mergeCell ref="I3:M3"/>
    <mergeCell ref="B27:B30"/>
    <mergeCell ref="B33:B34"/>
    <mergeCell ref="B37:B43"/>
    <mergeCell ref="B46:B4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0" width="9.14"/>
    <col collapsed="false" customWidth="true" hidden="false" outlineLevel="0" max="2" min="2" style="200" width="13.99"/>
    <col collapsed="false" customWidth="false" hidden="false" outlineLevel="0" max="257" min="3" style="200" width="9.14"/>
  </cols>
  <sheetData>
    <row r="2" customFormat="false" ht="13.5" hidden="false" customHeight="true" outlineLevel="0" collapsed="false">
      <c r="B2" s="201" t="s">
        <v>889</v>
      </c>
      <c r="C2" s="202" t="n">
        <v>126877</v>
      </c>
      <c r="D2" s="203"/>
      <c r="E2" s="204"/>
      <c r="F2" s="204"/>
      <c r="G2" s="203"/>
      <c r="H2" s="203"/>
      <c r="I2" s="203"/>
    </row>
    <row r="3" customFormat="false" ht="12.75" hidden="false" customHeight="false" outlineLevel="0" collapsed="false">
      <c r="B3" s="201" t="s">
        <v>1183</v>
      </c>
      <c r="C3" s="202" t="n">
        <v>10633</v>
      </c>
      <c r="D3" s="203"/>
      <c r="E3" s="204"/>
      <c r="F3" s="204"/>
      <c r="G3" s="203"/>
      <c r="H3" s="203"/>
      <c r="I3" s="203"/>
    </row>
    <row r="4" customFormat="false" ht="12.75" hidden="false" customHeight="false" outlineLevel="0" collapsed="false">
      <c r="B4" s="201" t="s">
        <v>901</v>
      </c>
      <c r="C4" s="202" t="n">
        <v>76177</v>
      </c>
      <c r="D4" s="203"/>
      <c r="E4" s="204"/>
      <c r="F4" s="204"/>
      <c r="G4" s="203"/>
      <c r="H4" s="203"/>
      <c r="I4" s="197"/>
    </row>
    <row r="5" customFormat="false" ht="15.75" hidden="false" customHeight="false" outlineLevel="0" collapsed="false">
      <c r="B5" s="201" t="s">
        <v>1179</v>
      </c>
      <c r="C5" s="202" t="n">
        <v>18772</v>
      </c>
      <c r="D5" s="204"/>
      <c r="E5" s="205"/>
      <c r="F5" s="204"/>
      <c r="G5" s="205"/>
      <c r="H5" s="206"/>
      <c r="I5" s="205"/>
    </row>
    <row r="6" customFormat="false" ht="15.75" hidden="false" customHeight="false" outlineLevel="0" collapsed="false">
      <c r="B6" s="201" t="s">
        <v>37</v>
      </c>
      <c r="C6" s="202" t="n">
        <v>11982</v>
      </c>
      <c r="D6" s="205"/>
      <c r="E6" s="205"/>
      <c r="F6" s="204"/>
      <c r="G6" s="205"/>
      <c r="H6" s="205"/>
      <c r="I6" s="206"/>
    </row>
    <row r="7" customFormat="false" ht="15.75" hidden="false" customHeight="false" outlineLevel="0" collapsed="false">
      <c r="B7" s="201" t="s">
        <v>854</v>
      </c>
      <c r="C7" s="202" t="n">
        <v>4969</v>
      </c>
      <c r="D7" s="204"/>
      <c r="E7" s="203"/>
      <c r="F7" s="205"/>
      <c r="G7" s="205"/>
      <c r="H7" s="204"/>
      <c r="I7" s="205"/>
    </row>
    <row r="8" customFormat="false" ht="15.75" hidden="false" customHeight="false" outlineLevel="0" collapsed="false">
      <c r="B8" s="207" t="s">
        <v>235</v>
      </c>
      <c r="C8" s="202" t="n">
        <v>249410</v>
      </c>
      <c r="D8" s="205"/>
      <c r="E8" s="205"/>
      <c r="F8" s="205"/>
      <c r="G8" s="205"/>
      <c r="I8" s="208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9" width="9.14"/>
    <col collapsed="false" customWidth="true" hidden="false" outlineLevel="0" max="2" min="2" style="209" width="17.42"/>
    <col collapsed="false" customWidth="true" hidden="false" outlineLevel="0" max="3" min="3" style="209" width="15.28"/>
    <col collapsed="false" customWidth="true" hidden="false" outlineLevel="0" max="4" min="4" style="209" width="15.7"/>
    <col collapsed="false" customWidth="false" hidden="false" outlineLevel="0" max="257" min="5" style="209" width="9.14"/>
  </cols>
  <sheetData>
    <row r="2" customFormat="false" ht="13.5" hidden="false" customHeight="true" outlineLevel="0" collapsed="false"/>
    <row r="3" customFormat="false" ht="25.5" hidden="false" customHeight="false" outlineLevel="0" collapsed="false">
      <c r="B3" s="198"/>
      <c r="C3" s="198" t="s">
        <v>1981</v>
      </c>
      <c r="D3" s="198" t="s">
        <v>1634</v>
      </c>
      <c r="E3" s="198" t="s">
        <v>1853</v>
      </c>
    </row>
    <row r="4" customFormat="false" ht="12.75" hidden="false" customHeight="false" outlineLevel="0" collapsed="false">
      <c r="B4" s="198" t="s">
        <v>270</v>
      </c>
      <c r="C4" s="4" t="n">
        <v>1555981</v>
      </c>
      <c r="D4" s="4" t="n">
        <v>45223</v>
      </c>
      <c r="E4" s="4" t="n">
        <v>2.9</v>
      </c>
    </row>
    <row r="5" customFormat="false" ht="12.75" hidden="false" customHeight="false" outlineLevel="0" collapsed="false">
      <c r="B5" s="198" t="s">
        <v>271</v>
      </c>
      <c r="C5" s="4" t="n">
        <v>35173</v>
      </c>
      <c r="D5" s="4" t="n">
        <v>1551</v>
      </c>
      <c r="E5" s="4" t="n">
        <v>4.4</v>
      </c>
    </row>
    <row r="6" customFormat="false" ht="25.5" hidden="false" customHeight="false" outlineLevel="0" collapsed="false">
      <c r="B6" s="198" t="s">
        <v>1424</v>
      </c>
      <c r="C6" s="4" t="n">
        <v>898</v>
      </c>
      <c r="D6" s="4" t="n">
        <v>357</v>
      </c>
      <c r="E6" s="4" t="s">
        <v>1982</v>
      </c>
    </row>
    <row r="7" customFormat="false" ht="12.75" hidden="false" customHeight="false" outlineLevel="0" collapsed="false">
      <c r="B7" s="198" t="s">
        <v>1983</v>
      </c>
      <c r="C7" s="4" t="n">
        <v>585</v>
      </c>
      <c r="D7" s="4" t="n">
        <v>44</v>
      </c>
      <c r="E7" s="4" t="n">
        <v>75</v>
      </c>
    </row>
    <row r="8" customFormat="false" ht="12.75" hidden="false" customHeight="false" outlineLevel="0" collapsed="false">
      <c r="B8" s="198" t="s">
        <v>1452</v>
      </c>
      <c r="C8" s="4" t="n">
        <v>39</v>
      </c>
      <c r="D8" s="4"/>
      <c r="E8" s="4"/>
    </row>
    <row r="9" customFormat="false" ht="12.75" hidden="false" customHeight="false" outlineLevel="0" collapsed="false">
      <c r="B9" s="198" t="s">
        <v>679</v>
      </c>
      <c r="C9" s="4" t="n">
        <v>263</v>
      </c>
      <c r="D9" s="4" t="n">
        <v>27</v>
      </c>
      <c r="E9" s="4" t="n">
        <v>10.3</v>
      </c>
    </row>
    <row r="10" customFormat="false" ht="12.75" hidden="false" customHeight="false" outlineLevel="0" collapsed="false">
      <c r="B10" s="199" t="s">
        <v>235</v>
      </c>
      <c r="C10" s="4" t="n">
        <v>1592939</v>
      </c>
      <c r="D10" s="4" t="n">
        <v>47202</v>
      </c>
      <c r="E10" s="4" t="n">
        <v>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7" width="9.14"/>
    <col collapsed="false" customWidth="true" hidden="false" outlineLevel="0" max="2" min="2" style="197" width="17.99"/>
    <col collapsed="false" customWidth="true" hidden="false" outlineLevel="0" max="3" min="3" style="197" width="12.14"/>
    <col collapsed="false" customWidth="true" hidden="false" outlineLevel="0" max="4" min="4" style="197" width="13.85"/>
    <col collapsed="false" customWidth="false" hidden="false" outlineLevel="0" max="5" min="5" style="197" width="9.14"/>
    <col collapsed="false" customWidth="true" hidden="false" outlineLevel="0" max="6" min="6" style="197" width="11.7"/>
    <col collapsed="false" customWidth="false" hidden="false" outlineLevel="0" max="257" min="7" style="197" width="9.14"/>
  </cols>
  <sheetData>
    <row r="2" customFormat="false" ht="38.25" hidden="false" customHeight="true" outlineLevel="0" collapsed="false">
      <c r="B2" s="4" t="s">
        <v>1984</v>
      </c>
      <c r="C2" s="4" t="s">
        <v>1985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25.5" hidden="false" customHeight="false" outlineLevel="0" collapsed="false">
      <c r="B3" s="4"/>
      <c r="C3" s="4" t="s">
        <v>419</v>
      </c>
      <c r="D3" s="4" t="s">
        <v>1853</v>
      </c>
      <c r="E3" s="4" t="s">
        <v>383</v>
      </c>
      <c r="F3" s="4" t="s">
        <v>1853</v>
      </c>
      <c r="G3" s="4" t="s">
        <v>408</v>
      </c>
      <c r="H3" s="4" t="s">
        <v>1853</v>
      </c>
      <c r="I3" s="4" t="s">
        <v>1986</v>
      </c>
      <c r="J3" s="4" t="s">
        <v>1853</v>
      </c>
      <c r="K3" s="4" t="s">
        <v>1987</v>
      </c>
      <c r="L3" s="4" t="s">
        <v>1853</v>
      </c>
    </row>
    <row r="4" customFormat="false" ht="12.75" hidden="false" customHeight="false" outlineLevel="0" collapsed="false">
      <c r="B4" s="198" t="s">
        <v>1988</v>
      </c>
      <c r="C4" s="4" t="n">
        <v>18801</v>
      </c>
      <c r="D4" s="4" t="n">
        <v>8.8</v>
      </c>
      <c r="E4" s="4" t="n">
        <v>21728</v>
      </c>
      <c r="F4" s="4" t="n">
        <v>10.2</v>
      </c>
      <c r="G4" s="4" t="n">
        <v>170436</v>
      </c>
      <c r="H4" s="4" t="n">
        <v>79.7</v>
      </c>
      <c r="I4" s="4" t="n">
        <v>2843</v>
      </c>
      <c r="J4" s="4" t="n">
        <v>1.3</v>
      </c>
      <c r="K4" s="4" t="n">
        <v>213808</v>
      </c>
      <c r="L4" s="4" t="n">
        <v>100</v>
      </c>
    </row>
    <row r="5" customFormat="false" ht="12.75" hidden="false" customHeight="false" outlineLevel="0" collapsed="false">
      <c r="B5" s="198" t="s">
        <v>1168</v>
      </c>
      <c r="C5" s="4" t="n">
        <v>607</v>
      </c>
      <c r="D5" s="4" t="n">
        <v>5.4</v>
      </c>
      <c r="E5" s="4" t="n">
        <v>316</v>
      </c>
      <c r="F5" s="4" t="n">
        <v>2.8</v>
      </c>
      <c r="G5" s="4" t="n">
        <v>10225</v>
      </c>
      <c r="H5" s="4" t="n">
        <v>91.9</v>
      </c>
      <c r="I5" s="4" t="n">
        <v>80</v>
      </c>
      <c r="J5" s="4" t="n">
        <v>0.7</v>
      </c>
      <c r="K5" s="4" t="n">
        <v>11228</v>
      </c>
      <c r="L5" s="4" t="n">
        <v>100</v>
      </c>
    </row>
    <row r="6" customFormat="false" ht="12.75" hidden="false" customHeight="false" outlineLevel="0" collapsed="false">
      <c r="B6" s="198" t="s">
        <v>1796</v>
      </c>
      <c r="C6" s="4" t="n">
        <v>168</v>
      </c>
      <c r="D6" s="4" t="n">
        <v>3</v>
      </c>
      <c r="E6" s="4" t="n">
        <v>4111</v>
      </c>
      <c r="F6" s="4" t="n">
        <v>7.2</v>
      </c>
      <c r="G6" s="4" t="n">
        <v>52795</v>
      </c>
      <c r="H6" s="4" t="n">
        <v>92.1</v>
      </c>
      <c r="I6" s="4" t="n">
        <v>248</v>
      </c>
      <c r="J6" s="4" t="n">
        <v>0.4</v>
      </c>
      <c r="K6" s="4" t="n">
        <v>57322</v>
      </c>
      <c r="L6" s="4" t="n">
        <v>100</v>
      </c>
    </row>
    <row r="7" customFormat="false" ht="12.75" hidden="false" customHeight="false" outlineLevel="0" collapsed="false">
      <c r="B7" s="210" t="s">
        <v>235</v>
      </c>
      <c r="C7" s="211" t="n">
        <v>19576</v>
      </c>
      <c r="D7" s="211" t="n">
        <v>6.9</v>
      </c>
      <c r="E7" s="211" t="n">
        <v>26155</v>
      </c>
      <c r="F7" s="211" t="n">
        <v>9.3</v>
      </c>
      <c r="G7" s="211" t="n">
        <v>233456</v>
      </c>
      <c r="H7" s="211" t="n">
        <v>85.7</v>
      </c>
      <c r="I7" s="211" t="n">
        <v>3171</v>
      </c>
      <c r="J7" s="211" t="n">
        <v>1.1</v>
      </c>
      <c r="K7" s="211" t="n">
        <v>282358</v>
      </c>
      <c r="L7" s="211" t="n">
        <v>100</v>
      </c>
    </row>
    <row r="10" customFormat="false" ht="29.25" hidden="false" customHeight="true" outlineLevel="0" collapsed="false">
      <c r="B10" s="4" t="s">
        <v>589</v>
      </c>
      <c r="C10" s="4" t="s">
        <v>1989</v>
      </c>
      <c r="D10" s="4"/>
      <c r="E10" s="4"/>
      <c r="F10" s="4"/>
      <c r="G10" s="4"/>
    </row>
    <row r="11" customFormat="false" ht="12.75" hidden="false" customHeight="false" outlineLevel="0" collapsed="false">
      <c r="B11" s="4"/>
      <c r="C11" s="4" t="s">
        <v>419</v>
      </c>
      <c r="D11" s="4" t="s">
        <v>383</v>
      </c>
      <c r="E11" s="4" t="s">
        <v>408</v>
      </c>
      <c r="F11" s="4" t="s">
        <v>1986</v>
      </c>
      <c r="G11" s="4" t="s">
        <v>235</v>
      </c>
    </row>
    <row r="12" customFormat="false" ht="12.75" hidden="false" customHeight="false" outlineLevel="0" collapsed="false">
      <c r="B12" s="198" t="s">
        <v>1990</v>
      </c>
      <c r="C12" s="4" t="n">
        <v>5.8</v>
      </c>
      <c r="D12" s="4" t="n">
        <v>5.5</v>
      </c>
      <c r="E12" s="4" t="n">
        <v>3.4</v>
      </c>
      <c r="F12" s="4" t="n">
        <v>17.2</v>
      </c>
      <c r="G12" s="4" t="n">
        <v>3.7</v>
      </c>
    </row>
    <row r="13" customFormat="false" ht="12.75" hidden="false" customHeight="false" outlineLevel="0" collapsed="false">
      <c r="B13" s="198" t="s">
        <v>1991</v>
      </c>
      <c r="C13" s="4" t="n">
        <v>6.8</v>
      </c>
      <c r="D13" s="4" t="n">
        <v>5.5</v>
      </c>
      <c r="E13" s="4" t="n">
        <v>5.2</v>
      </c>
      <c r="F13" s="4" t="n">
        <v>11</v>
      </c>
      <c r="G13" s="4" t="n">
        <v>5.5</v>
      </c>
    </row>
    <row r="14" customFormat="false" ht="12.75" hidden="false" customHeight="false" outlineLevel="0" collapsed="false">
      <c r="B14" s="198" t="s">
        <v>1992</v>
      </c>
      <c r="C14" s="4" t="n">
        <v>5.9</v>
      </c>
      <c r="D14" s="4" t="n">
        <v>6.3</v>
      </c>
      <c r="E14" s="4" t="n">
        <v>5.2</v>
      </c>
      <c r="F14" s="4" t="n">
        <v>5.3</v>
      </c>
      <c r="G14" s="4" t="n">
        <v>5.5</v>
      </c>
    </row>
    <row r="15" customFormat="false" ht="12.75" hidden="false" customHeight="false" outlineLevel="0" collapsed="false">
      <c r="B15" s="198" t="s">
        <v>1993</v>
      </c>
      <c r="C15" s="4" t="n">
        <v>6.6</v>
      </c>
      <c r="D15" s="4" t="n">
        <v>4</v>
      </c>
      <c r="E15" s="4" t="n">
        <v>6.2</v>
      </c>
      <c r="F15" s="4" t="n">
        <v>7.6</v>
      </c>
      <c r="G15" s="4" t="n">
        <v>6.3</v>
      </c>
    </row>
    <row r="16" customFormat="false" ht="12.75" hidden="false" customHeight="false" outlineLevel="0" collapsed="false">
      <c r="B16" s="198" t="s">
        <v>1994</v>
      </c>
      <c r="C16" s="4" t="n">
        <v>6</v>
      </c>
      <c r="D16" s="4" t="n">
        <v>6.1</v>
      </c>
      <c r="E16" s="4" t="n">
        <v>5.5</v>
      </c>
      <c r="F16" s="4" t="n">
        <v>8</v>
      </c>
      <c r="G16" s="4" t="n">
        <v>5.5</v>
      </c>
    </row>
    <row r="17" customFormat="false" ht="12.75" hidden="false" customHeight="false" outlineLevel="0" collapsed="false">
      <c r="B17" s="198" t="s">
        <v>1995</v>
      </c>
      <c r="C17" s="4" t="n">
        <v>7</v>
      </c>
      <c r="D17" s="4" t="n">
        <v>6.2</v>
      </c>
      <c r="E17" s="4" t="n">
        <v>5.5</v>
      </c>
      <c r="F17" s="4" t="n">
        <v>9.9</v>
      </c>
      <c r="G17" s="4" t="n">
        <v>5.5</v>
      </c>
    </row>
    <row r="18" customFormat="false" ht="12.75" hidden="false" customHeight="false" outlineLevel="0" collapsed="false">
      <c r="B18" s="198" t="s">
        <v>1996</v>
      </c>
      <c r="C18" s="4" t="n">
        <v>5.7</v>
      </c>
      <c r="D18" s="4" t="n">
        <v>4</v>
      </c>
      <c r="E18" s="4" t="n">
        <v>5.6</v>
      </c>
      <c r="F18" s="4" t="n">
        <v>17.6</v>
      </c>
      <c r="G18" s="4" t="n">
        <v>5.6</v>
      </c>
    </row>
    <row r="19" customFormat="false" ht="12.75" hidden="false" customHeight="false" outlineLevel="0" collapsed="false">
      <c r="B19" s="198" t="s">
        <v>1997</v>
      </c>
      <c r="C19" s="4" t="n">
        <v>8.1</v>
      </c>
      <c r="D19" s="4" t="n">
        <v>5.4</v>
      </c>
      <c r="E19" s="4" t="n">
        <v>5.3</v>
      </c>
      <c r="F19" s="4" t="n">
        <v>4.5</v>
      </c>
      <c r="G19" s="4" t="n">
        <v>5.4</v>
      </c>
    </row>
    <row r="20" customFormat="false" ht="12.75" hidden="false" customHeight="false" outlineLevel="0" collapsed="false">
      <c r="B20" s="198" t="s">
        <v>1998</v>
      </c>
      <c r="C20" s="4" t="n">
        <v>2.3</v>
      </c>
      <c r="D20" s="4" t="n">
        <v>5.7</v>
      </c>
      <c r="E20" s="4" t="n">
        <v>4.8</v>
      </c>
      <c r="F20" s="4" t="n">
        <v>10.3</v>
      </c>
      <c r="G20" s="4" t="n">
        <v>5</v>
      </c>
    </row>
    <row r="21" customFormat="false" ht="12.75" hidden="false" customHeight="false" outlineLevel="0" collapsed="false">
      <c r="B21" s="198" t="s">
        <v>1999</v>
      </c>
      <c r="C21" s="4" t="n">
        <v>2</v>
      </c>
      <c r="D21" s="4" t="n">
        <v>6.5</v>
      </c>
      <c r="E21" s="4" t="n">
        <v>8.5</v>
      </c>
      <c r="F21" s="4" t="n">
        <v>4.6</v>
      </c>
      <c r="G21" s="4" t="n">
        <v>5.9</v>
      </c>
    </row>
    <row r="22" customFormat="false" ht="12.75" hidden="false" customHeight="false" outlineLevel="0" collapsed="false">
      <c r="B22" s="198" t="s">
        <v>2000</v>
      </c>
      <c r="C22" s="4" t="n">
        <v>6.4</v>
      </c>
      <c r="D22" s="4" t="n">
        <v>6.5</v>
      </c>
      <c r="E22" s="4" t="n">
        <v>5.6</v>
      </c>
      <c r="F22" s="4" t="n">
        <v>8.3</v>
      </c>
      <c r="G22" s="4" t="n">
        <v>5.8</v>
      </c>
    </row>
    <row r="23" customFormat="false" ht="12.75" hidden="false" customHeight="false" outlineLevel="0" collapsed="false">
      <c r="B23" s="198" t="s">
        <v>2001</v>
      </c>
      <c r="C23" s="4" t="n">
        <v>7.1</v>
      </c>
      <c r="D23" s="4" t="n">
        <v>5.9</v>
      </c>
      <c r="E23" s="4" t="n">
        <v>5.6</v>
      </c>
      <c r="F23" s="4" t="n">
        <v>6.4</v>
      </c>
      <c r="G23" s="4" t="n">
        <v>5.7</v>
      </c>
    </row>
    <row r="24" customFormat="false" ht="12.75" hidden="false" customHeight="false" outlineLevel="0" collapsed="false">
      <c r="B24" s="198" t="s">
        <v>2002</v>
      </c>
      <c r="C24" s="4" t="n">
        <v>7</v>
      </c>
      <c r="D24" s="4" t="n">
        <v>6.3</v>
      </c>
      <c r="E24" s="4" t="n">
        <v>5.4</v>
      </c>
      <c r="F24" s="4" t="n">
        <v>4.9</v>
      </c>
      <c r="G24" s="4" t="n">
        <v>5.5</v>
      </c>
    </row>
    <row r="25" customFormat="false" ht="12.75" hidden="false" customHeight="false" outlineLevel="0" collapsed="false">
      <c r="B25" s="199" t="s">
        <v>235</v>
      </c>
      <c r="C25" s="4" t="n">
        <v>9.7</v>
      </c>
      <c r="D25" s="4" t="n">
        <v>5.7</v>
      </c>
      <c r="E25" s="4" t="n">
        <v>4.9</v>
      </c>
      <c r="F25" s="4" t="n">
        <v>6.7</v>
      </c>
      <c r="G25" s="4" t="n">
        <v>5.3</v>
      </c>
    </row>
    <row r="28" customFormat="false" ht="63.75" hidden="false" customHeight="false" outlineLevel="0" collapsed="false">
      <c r="B28" s="4" t="s">
        <v>589</v>
      </c>
      <c r="C28" s="198" t="s">
        <v>1750</v>
      </c>
      <c r="D28" s="198" t="s">
        <v>1751</v>
      </c>
      <c r="E28" s="4" t="s">
        <v>1293</v>
      </c>
      <c r="F28" s="4" t="s">
        <v>1294</v>
      </c>
    </row>
    <row r="29" customFormat="false" ht="12.75" hidden="false" customHeight="false" outlineLevel="0" collapsed="false">
      <c r="B29" s="198" t="s">
        <v>1990</v>
      </c>
      <c r="C29" s="4" t="n">
        <v>113963</v>
      </c>
      <c r="D29" s="4" t="n">
        <v>126997</v>
      </c>
      <c r="E29" s="4" t="n">
        <v>13034</v>
      </c>
      <c r="F29" s="4" t="n">
        <v>11.4</v>
      </c>
    </row>
    <row r="30" customFormat="false" ht="12.75" hidden="false" customHeight="false" outlineLevel="0" collapsed="false">
      <c r="B30" s="198" t="s">
        <v>1991</v>
      </c>
      <c r="C30" s="4" t="n">
        <v>84000</v>
      </c>
      <c r="D30" s="4" t="n">
        <v>101728</v>
      </c>
      <c r="E30" s="4" t="n">
        <v>17728</v>
      </c>
      <c r="F30" s="4" t="n">
        <v>21.1</v>
      </c>
    </row>
    <row r="31" customFormat="false" ht="12.75" hidden="false" customHeight="false" outlineLevel="0" collapsed="false">
      <c r="B31" s="198" t="s">
        <v>1992</v>
      </c>
      <c r="C31" s="4" t="n">
        <v>106395</v>
      </c>
      <c r="D31" s="4" t="n">
        <v>120658</v>
      </c>
      <c r="E31" s="4" t="n">
        <v>14263</v>
      </c>
      <c r="F31" s="4" t="n">
        <v>13.4</v>
      </c>
    </row>
    <row r="32" customFormat="false" ht="12.75" hidden="false" customHeight="false" outlineLevel="0" collapsed="false">
      <c r="B32" s="198" t="s">
        <v>1993</v>
      </c>
      <c r="C32" s="4" t="n">
        <v>52574</v>
      </c>
      <c r="D32" s="4" t="n">
        <v>64508</v>
      </c>
      <c r="E32" s="4" t="n">
        <v>11934</v>
      </c>
      <c r="F32" s="4" t="n">
        <v>22.7</v>
      </c>
    </row>
    <row r="33" customFormat="false" ht="12.75" hidden="false" customHeight="false" outlineLevel="0" collapsed="false">
      <c r="B33" s="198" t="s">
        <v>1994</v>
      </c>
      <c r="C33" s="4" t="n">
        <v>105438</v>
      </c>
      <c r="D33" s="4" t="n">
        <v>107465</v>
      </c>
      <c r="E33" s="4" t="n">
        <v>2027</v>
      </c>
      <c r="F33" s="4" t="n">
        <v>1.9</v>
      </c>
    </row>
    <row r="34" customFormat="false" ht="12.75" hidden="false" customHeight="false" outlineLevel="0" collapsed="false">
      <c r="B34" s="198" t="s">
        <v>1995</v>
      </c>
      <c r="C34" s="4" t="n">
        <v>48823</v>
      </c>
      <c r="D34" s="4" t="n">
        <v>55662</v>
      </c>
      <c r="E34" s="4" t="n">
        <v>6839</v>
      </c>
      <c r="F34" s="4" t="n">
        <v>14</v>
      </c>
    </row>
    <row r="35" customFormat="false" ht="12.75" hidden="false" customHeight="false" outlineLevel="0" collapsed="false">
      <c r="B35" s="198" t="s">
        <v>1996</v>
      </c>
      <c r="C35" s="4" t="n">
        <v>98637</v>
      </c>
      <c r="D35" s="4" t="n">
        <v>106452</v>
      </c>
      <c r="E35" s="4" t="s">
        <v>2003</v>
      </c>
      <c r="F35" s="4" t="n">
        <v>7.9</v>
      </c>
    </row>
    <row r="36" customFormat="false" ht="12.75" hidden="false" customHeight="false" outlineLevel="0" collapsed="false">
      <c r="B36" s="198" t="s">
        <v>1997</v>
      </c>
      <c r="C36" s="4" t="n">
        <v>146522</v>
      </c>
      <c r="D36" s="4" t="n">
        <v>164525</v>
      </c>
      <c r="E36" s="4" t="n">
        <v>18003</v>
      </c>
      <c r="F36" s="4" t="n">
        <v>12.3</v>
      </c>
    </row>
    <row r="37" customFormat="false" ht="12.75" hidden="false" customHeight="false" outlineLevel="0" collapsed="false">
      <c r="B37" s="198" t="s">
        <v>1998</v>
      </c>
      <c r="C37" s="4" t="n">
        <v>73373</v>
      </c>
      <c r="D37" s="4" t="n">
        <v>83081</v>
      </c>
      <c r="E37" s="4" t="n">
        <v>9708</v>
      </c>
      <c r="F37" s="4" t="n">
        <v>13.2</v>
      </c>
    </row>
    <row r="38" customFormat="false" ht="12.75" hidden="false" customHeight="false" outlineLevel="0" collapsed="false">
      <c r="B38" s="198" t="s">
        <v>1999</v>
      </c>
      <c r="C38" s="4" t="n">
        <v>80171</v>
      </c>
      <c r="D38" s="4" t="n">
        <v>87138</v>
      </c>
      <c r="E38" s="4" t="n">
        <v>6967</v>
      </c>
      <c r="F38" s="4" t="n">
        <v>8.7</v>
      </c>
    </row>
    <row r="39" customFormat="false" ht="12.75" hidden="false" customHeight="false" outlineLevel="0" collapsed="false">
      <c r="B39" s="198" t="s">
        <v>2000</v>
      </c>
      <c r="C39" s="4" t="n">
        <v>129528</v>
      </c>
      <c r="D39" s="4" t="n">
        <v>143629</v>
      </c>
      <c r="E39" s="4" t="n">
        <v>14101</v>
      </c>
      <c r="F39" s="4" t="n">
        <v>10.9</v>
      </c>
    </row>
    <row r="40" customFormat="false" ht="12.75" hidden="false" customHeight="false" outlineLevel="0" collapsed="false">
      <c r="B40" s="198" t="s">
        <v>2001</v>
      </c>
      <c r="C40" s="4" t="n">
        <v>102136</v>
      </c>
      <c r="D40" s="4" t="n">
        <v>120619</v>
      </c>
      <c r="E40" s="4" t="n">
        <v>18483</v>
      </c>
      <c r="F40" s="4" t="n">
        <v>18.1</v>
      </c>
    </row>
    <row r="41" customFormat="false" ht="12.75" hidden="false" customHeight="false" outlineLevel="0" collapsed="false">
      <c r="B41" s="198" t="s">
        <v>2002</v>
      </c>
      <c r="C41" s="4" t="n">
        <v>155092</v>
      </c>
      <c r="D41" s="4" t="n">
        <v>169912</v>
      </c>
      <c r="E41" s="4" t="n">
        <v>14820</v>
      </c>
      <c r="F41" s="4" t="n">
        <v>9.6</v>
      </c>
    </row>
    <row r="42" customFormat="false" ht="12.75" hidden="false" customHeight="false" outlineLevel="0" collapsed="false">
      <c r="B42" s="199" t="s">
        <v>235</v>
      </c>
      <c r="C42" s="4" t="n">
        <v>1296652</v>
      </c>
      <c r="D42" s="4" t="n">
        <v>1452374</v>
      </c>
      <c r="E42" s="4" t="n">
        <v>155722</v>
      </c>
      <c r="F42" s="4" t="n">
        <v>12</v>
      </c>
    </row>
    <row r="44" customFormat="false" ht="12.75" hidden="false" customHeight="false" outlineLevel="0" collapsed="false">
      <c r="B44" s="198"/>
      <c r="C44" s="4" t="s">
        <v>2004</v>
      </c>
      <c r="D44" s="4" t="s">
        <v>1853</v>
      </c>
    </row>
    <row r="45" customFormat="false" ht="12.75" hidden="false" customHeight="false" outlineLevel="0" collapsed="false">
      <c r="B45" s="198" t="s">
        <v>2005</v>
      </c>
      <c r="C45" s="4" t="n">
        <v>1037793</v>
      </c>
      <c r="D45" s="4" t="n">
        <v>71.5</v>
      </c>
    </row>
    <row r="46" customFormat="false" ht="12.75" hidden="false" customHeight="false" outlineLevel="0" collapsed="false">
      <c r="B46" s="198" t="s">
        <v>2006</v>
      </c>
      <c r="C46" s="4" t="n">
        <v>54221</v>
      </c>
      <c r="D46" s="4" t="n">
        <v>3.7</v>
      </c>
    </row>
    <row r="47" customFormat="false" ht="12.75" hidden="false" customHeight="false" outlineLevel="0" collapsed="false">
      <c r="B47" s="198" t="s">
        <v>1168</v>
      </c>
      <c r="C47" s="4" t="n">
        <v>61248</v>
      </c>
      <c r="D47" s="4" t="n">
        <v>4.2</v>
      </c>
    </row>
    <row r="48" customFormat="false" ht="12.75" hidden="false" customHeight="false" outlineLevel="0" collapsed="false">
      <c r="B48" s="198" t="s">
        <v>1233</v>
      </c>
      <c r="C48" s="4" t="n">
        <v>299112</v>
      </c>
      <c r="D48" s="4" t="n">
        <v>20.6</v>
      </c>
    </row>
    <row r="49" customFormat="false" ht="12.75" hidden="false" customHeight="false" outlineLevel="0" collapsed="false">
      <c r="B49" s="199" t="s">
        <v>235</v>
      </c>
      <c r="C49" s="211" t="n">
        <v>1452374</v>
      </c>
      <c r="D49" s="211" t="n">
        <v>100</v>
      </c>
    </row>
  </sheetData>
  <mergeCells count="4">
    <mergeCell ref="B2:B3"/>
    <mergeCell ref="C2:L2"/>
    <mergeCell ref="B10:B11"/>
    <mergeCell ref="C10:G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P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0" width="9.14"/>
    <col collapsed="false" customWidth="true" hidden="false" outlineLevel="0" max="2" min="2" style="200" width="17.42"/>
    <col collapsed="false" customWidth="false" hidden="false" outlineLevel="0" max="3" min="3" style="200" width="9.14"/>
    <col collapsed="false" customWidth="true" hidden="false" outlineLevel="0" max="4" min="4" style="200" width="11.56"/>
    <col collapsed="false" customWidth="true" hidden="false" outlineLevel="0" max="5" min="5" style="200" width="11.7"/>
    <col collapsed="false" customWidth="false" hidden="false" outlineLevel="0" max="6" min="6" style="200" width="9.14"/>
    <col collapsed="false" customWidth="true" hidden="false" outlineLevel="0" max="7" min="7" style="200" width="10.41"/>
    <col collapsed="false" customWidth="false" hidden="false" outlineLevel="0" max="257" min="8" style="200" width="9.14"/>
  </cols>
  <sheetData>
    <row r="4" customFormat="false" ht="25.5" hidden="false" customHeight="true" outlineLevel="0" collapsed="false">
      <c r="B4" s="4" t="s">
        <v>589</v>
      </c>
      <c r="C4" s="212" t="s">
        <v>1985</v>
      </c>
      <c r="D4" s="4" t="s">
        <v>654</v>
      </c>
      <c r="E4" s="4"/>
      <c r="F4" s="4"/>
      <c r="G4" s="4"/>
      <c r="H4" s="4"/>
    </row>
    <row r="5" customFormat="false" ht="25.5" hidden="false" customHeight="true" outlineLevel="0" collapsed="false">
      <c r="B5" s="4"/>
      <c r="C5" s="212"/>
      <c r="D5" s="4" t="s">
        <v>2005</v>
      </c>
      <c r="E5" s="4" t="s">
        <v>628</v>
      </c>
      <c r="F5" s="4" t="s">
        <v>1168</v>
      </c>
      <c r="G5" s="4" t="s">
        <v>1796</v>
      </c>
      <c r="H5" s="4" t="s">
        <v>235</v>
      </c>
    </row>
    <row r="6" customFormat="false" ht="12.75" hidden="false" customHeight="false" outlineLevel="0" collapsed="false">
      <c r="B6" s="198" t="s">
        <v>1990</v>
      </c>
      <c r="C6" s="202" t="n">
        <v>35503</v>
      </c>
      <c r="D6" s="202" t="n">
        <v>105432</v>
      </c>
      <c r="E6" s="202" t="n">
        <v>18033</v>
      </c>
      <c r="F6" s="202" t="n">
        <v>3532</v>
      </c>
      <c r="G6" s="202"/>
      <c r="H6" s="202" t="n">
        <v>126997</v>
      </c>
    </row>
    <row r="7" customFormat="false" ht="12.75" hidden="false" customHeight="false" outlineLevel="0" collapsed="false">
      <c r="B7" s="198" t="s">
        <v>1991</v>
      </c>
      <c r="C7" s="202" t="n">
        <v>18996</v>
      </c>
      <c r="D7" s="202" t="n">
        <v>94118</v>
      </c>
      <c r="E7" s="202"/>
      <c r="F7" s="202" t="n">
        <v>7610</v>
      </c>
      <c r="G7" s="202"/>
      <c r="H7" s="202" t="n">
        <v>101728</v>
      </c>
    </row>
    <row r="8" customFormat="false" ht="12.75" hidden="false" customHeight="false" outlineLevel="0" collapsed="false">
      <c r="B8" s="198" t="s">
        <v>1992</v>
      </c>
      <c r="C8" s="202" t="n">
        <v>22642</v>
      </c>
      <c r="D8" s="202" t="n">
        <v>116356</v>
      </c>
      <c r="E8" s="202"/>
      <c r="F8" s="202" t="n">
        <v>4302</v>
      </c>
      <c r="G8" s="202"/>
      <c r="H8" s="202" t="n">
        <v>120658</v>
      </c>
    </row>
    <row r="9" customFormat="false" ht="12.75" hidden="false" customHeight="false" outlineLevel="0" collapsed="false">
      <c r="B9" s="198" t="s">
        <v>1993</v>
      </c>
      <c r="C9" s="202" t="n">
        <v>10381</v>
      </c>
      <c r="D9" s="202" t="n">
        <v>55695</v>
      </c>
      <c r="E9" s="202"/>
      <c r="F9" s="202" t="n">
        <v>8813</v>
      </c>
      <c r="G9" s="202"/>
      <c r="H9" s="202" t="n">
        <v>64508</v>
      </c>
    </row>
    <row r="10" customFormat="false" ht="12.75" hidden="false" customHeight="false" outlineLevel="0" collapsed="false">
      <c r="B10" s="198" t="s">
        <v>1994</v>
      </c>
      <c r="C10" s="202" t="n">
        <v>20506</v>
      </c>
      <c r="D10" s="202"/>
      <c r="E10" s="202"/>
      <c r="F10" s="202"/>
      <c r="G10" s="202" t="n">
        <v>107465</v>
      </c>
      <c r="H10" s="202" t="n">
        <v>107465</v>
      </c>
    </row>
    <row r="11" customFormat="false" ht="12.75" hidden="false" customHeight="false" outlineLevel="0" collapsed="false">
      <c r="B11" s="198" t="s">
        <v>1995</v>
      </c>
      <c r="C11" s="202" t="n">
        <v>10573</v>
      </c>
      <c r="D11" s="202"/>
      <c r="E11" s="202"/>
      <c r="F11" s="202"/>
      <c r="G11" s="202" t="n">
        <v>55662</v>
      </c>
      <c r="H11" s="202" t="n">
        <v>55662</v>
      </c>
    </row>
    <row r="12" customFormat="false" ht="12.75" hidden="false" customHeight="false" outlineLevel="0" collapsed="false">
      <c r="B12" s="198" t="s">
        <v>1996</v>
      </c>
      <c r="C12" s="202" t="n">
        <v>20358</v>
      </c>
      <c r="D12" s="202" t="n">
        <v>72060</v>
      </c>
      <c r="E12" s="202"/>
      <c r="F12" s="202" t="n">
        <v>2348</v>
      </c>
      <c r="G12" s="202" t="n">
        <v>32044</v>
      </c>
      <c r="H12" s="202" t="n">
        <v>106452</v>
      </c>
    </row>
    <row r="13" customFormat="false" ht="12.75" hidden="false" customHeight="false" outlineLevel="0" collapsed="false">
      <c r="B13" s="198" t="s">
        <v>1997</v>
      </c>
      <c r="C13" s="202" t="n">
        <v>32661</v>
      </c>
      <c r="D13" s="202" t="n">
        <v>54596</v>
      </c>
      <c r="E13" s="202" t="n">
        <v>36188</v>
      </c>
      <c r="F13" s="202" t="n">
        <v>2122</v>
      </c>
      <c r="G13" s="202" t="n">
        <v>71619</v>
      </c>
      <c r="H13" s="202" t="n">
        <v>164525</v>
      </c>
    </row>
    <row r="14" customFormat="false" ht="12.75" hidden="false" customHeight="false" outlineLevel="0" collapsed="false">
      <c r="B14" s="198" t="s">
        <v>1998</v>
      </c>
      <c r="C14" s="202" t="n">
        <v>17131</v>
      </c>
      <c r="D14" s="202" t="n">
        <v>51564</v>
      </c>
      <c r="E14" s="202"/>
      <c r="F14" s="202" t="n">
        <v>3754</v>
      </c>
      <c r="G14" s="202" t="n">
        <v>27763</v>
      </c>
      <c r="H14" s="202" t="n">
        <v>8304</v>
      </c>
    </row>
    <row r="15" customFormat="false" ht="12.75" hidden="false" customHeight="false" outlineLevel="0" collapsed="false">
      <c r="B15" s="198" t="s">
        <v>1999</v>
      </c>
      <c r="C15" s="202" t="n">
        <v>15266</v>
      </c>
      <c r="D15" s="202" t="n">
        <v>77552</v>
      </c>
      <c r="E15" s="202"/>
      <c r="F15" s="202" t="n">
        <v>6892</v>
      </c>
      <c r="G15" s="202" t="n">
        <v>2694</v>
      </c>
      <c r="H15" s="202" t="n">
        <v>8768</v>
      </c>
    </row>
    <row r="16" customFormat="false" ht="12.75" hidden="false" customHeight="false" outlineLevel="0" collapsed="false">
      <c r="B16" s="198" t="s">
        <v>2000</v>
      </c>
      <c r="C16" s="202" t="n">
        <v>25562</v>
      </c>
      <c r="D16" s="202" t="n">
        <v>138695</v>
      </c>
      <c r="E16" s="202"/>
      <c r="F16" s="202" t="n">
        <v>3069</v>
      </c>
      <c r="G16" s="202" t="n">
        <v>1865</v>
      </c>
      <c r="H16" s="202" t="n">
        <v>143629</v>
      </c>
    </row>
    <row r="17" customFormat="false" ht="12.75" hidden="false" customHeight="false" outlineLevel="0" collapsed="false">
      <c r="B17" s="198" t="s">
        <v>2001</v>
      </c>
      <c r="C17" s="202" t="n">
        <v>21485</v>
      </c>
      <c r="D17" s="202" t="n">
        <v>110127</v>
      </c>
      <c r="E17" s="202"/>
      <c r="F17" s="202" t="n">
        <v>10492</v>
      </c>
      <c r="G17" s="202"/>
      <c r="H17" s="202" t="n">
        <v>120619</v>
      </c>
    </row>
    <row r="18" customFormat="false" ht="12.75" hidden="false" customHeight="false" outlineLevel="0" collapsed="false">
      <c r="B18" s="198" t="s">
        <v>2002</v>
      </c>
      <c r="C18" s="202" t="n">
        <v>31299</v>
      </c>
      <c r="D18" s="202" t="n">
        <v>161598</v>
      </c>
      <c r="E18" s="202"/>
      <c r="F18" s="202" t="n">
        <v>8314</v>
      </c>
      <c r="G18" s="202"/>
      <c r="H18" s="202" t="n">
        <v>169912</v>
      </c>
    </row>
    <row r="19" customFormat="false" ht="12.75" hidden="false" customHeight="false" outlineLevel="0" collapsed="false">
      <c r="B19" s="199" t="s">
        <v>235</v>
      </c>
      <c r="C19" s="202" t="n">
        <v>282358</v>
      </c>
      <c r="D19" s="202" t="n">
        <v>1037793</v>
      </c>
      <c r="E19" s="202" t="n">
        <v>54221</v>
      </c>
      <c r="F19" s="202" t="n">
        <v>61248</v>
      </c>
      <c r="G19" s="202" t="n">
        <v>299112</v>
      </c>
      <c r="H19" s="202" t="n">
        <v>1452374</v>
      </c>
    </row>
    <row r="22" customFormat="false" ht="13.35" hidden="false" customHeight="true" outlineLevel="0" collapsed="false">
      <c r="B22" s="198"/>
      <c r="C22" s="4" t="s">
        <v>1270</v>
      </c>
      <c r="D22" s="4"/>
      <c r="E22" s="4"/>
      <c r="F22" s="4" t="s">
        <v>1271</v>
      </c>
      <c r="G22" s="4"/>
      <c r="H22" s="4"/>
      <c r="I22" s="4"/>
      <c r="J22" s="4"/>
      <c r="K22" s="4"/>
      <c r="L22" s="4"/>
      <c r="M22" s="4"/>
      <c r="N22" s="4"/>
      <c r="O22" s="4"/>
      <c r="P22" s="4"/>
    </row>
    <row r="23" customFormat="false" ht="13.35" hidden="false" customHeight="true" outlineLevel="0" collapsed="false">
      <c r="B23" s="4" t="s">
        <v>589</v>
      </c>
      <c r="C23" s="4"/>
      <c r="D23" s="4"/>
      <c r="E23" s="4"/>
      <c r="F23" s="4" t="s">
        <v>671</v>
      </c>
      <c r="G23" s="4"/>
      <c r="H23" s="4" t="s">
        <v>672</v>
      </c>
      <c r="I23" s="4"/>
      <c r="J23" s="4" t="s">
        <v>673</v>
      </c>
      <c r="K23" s="4"/>
      <c r="L23" s="198"/>
      <c r="M23" s="213"/>
      <c r="N23" s="213"/>
      <c r="O23" s="213"/>
      <c r="P23" s="213"/>
    </row>
    <row r="24" customFormat="false" ht="38.25" hidden="false" customHeight="false" outlineLevel="0" collapsed="false">
      <c r="B24" s="198"/>
      <c r="C24" s="4" t="s">
        <v>1273</v>
      </c>
      <c r="D24" s="4" t="s">
        <v>1802</v>
      </c>
      <c r="E24" s="4" t="s">
        <v>235</v>
      </c>
      <c r="F24" s="4" t="s">
        <v>2007</v>
      </c>
      <c r="G24" s="4" t="s">
        <v>681</v>
      </c>
      <c r="H24" s="4" t="s">
        <v>245</v>
      </c>
      <c r="I24" s="4" t="s">
        <v>682</v>
      </c>
      <c r="J24" s="4" t="s">
        <v>245</v>
      </c>
      <c r="K24" s="4" t="s">
        <v>682</v>
      </c>
      <c r="L24" s="4" t="s">
        <v>270</v>
      </c>
      <c r="M24" s="202" t="s">
        <v>271</v>
      </c>
      <c r="N24" s="4" t="s">
        <v>272</v>
      </c>
      <c r="O24" s="4" t="s">
        <v>679</v>
      </c>
      <c r="P24" s="4" t="s">
        <v>235</v>
      </c>
    </row>
    <row r="25" customFormat="false" ht="12.75" hidden="false" customHeight="false" outlineLevel="0" collapsed="false">
      <c r="B25" s="198" t="s">
        <v>1990</v>
      </c>
      <c r="C25" s="4" t="n">
        <v>34194</v>
      </c>
      <c r="D25" s="4" t="n">
        <v>1309</v>
      </c>
      <c r="E25" s="4" t="n">
        <v>35503</v>
      </c>
      <c r="F25" s="4" t="n">
        <v>22957</v>
      </c>
      <c r="G25" s="4" t="n">
        <v>19721</v>
      </c>
      <c r="H25" s="4" t="n">
        <v>41191</v>
      </c>
      <c r="I25" s="4" t="n">
        <v>43128</v>
      </c>
      <c r="J25" s="4" t="n">
        <v>64143</v>
      </c>
      <c r="K25" s="4" t="n">
        <v>62849</v>
      </c>
      <c r="L25" s="4" t="n">
        <v>116780</v>
      </c>
      <c r="M25" s="202" t="n">
        <v>9580</v>
      </c>
      <c r="N25" s="202" t="n">
        <v>637</v>
      </c>
      <c r="O25" s="202"/>
      <c r="P25" s="202" t="n">
        <v>126997</v>
      </c>
    </row>
    <row r="26" customFormat="false" ht="12.75" hidden="false" customHeight="false" outlineLevel="0" collapsed="false">
      <c r="B26" s="198" t="s">
        <v>1991</v>
      </c>
      <c r="C26" s="4" t="n">
        <v>18347</v>
      </c>
      <c r="D26" s="4" t="n">
        <v>649</v>
      </c>
      <c r="E26" s="4" t="n">
        <v>18996</v>
      </c>
      <c r="F26" s="4" t="n">
        <v>18947</v>
      </c>
      <c r="G26" s="4" t="n">
        <v>16324</v>
      </c>
      <c r="H26" s="4" t="n">
        <v>33037</v>
      </c>
      <c r="I26" s="4" t="n">
        <v>33020</v>
      </c>
      <c r="J26" s="4" t="n">
        <v>52384</v>
      </c>
      <c r="K26" s="4" t="n">
        <v>49344</v>
      </c>
      <c r="L26" s="4" t="n">
        <v>91678</v>
      </c>
      <c r="M26" s="202" t="n">
        <v>8138</v>
      </c>
      <c r="N26" s="202" t="n">
        <v>1912</v>
      </c>
      <c r="O26" s="202"/>
      <c r="P26" s="202" t="n">
        <v>101728</v>
      </c>
    </row>
    <row r="27" customFormat="false" ht="12.75" hidden="false" customHeight="false" outlineLevel="0" collapsed="false">
      <c r="B27" s="198" t="s">
        <v>1992</v>
      </c>
      <c r="C27" s="4" t="n">
        <v>22099</v>
      </c>
      <c r="D27" s="4" t="n">
        <v>543</v>
      </c>
      <c r="E27" s="4" t="n">
        <v>22642</v>
      </c>
      <c r="F27" s="4" t="n">
        <v>21713</v>
      </c>
      <c r="G27" s="4" t="n">
        <v>19364</v>
      </c>
      <c r="H27" s="4" t="n">
        <v>38945</v>
      </c>
      <c r="I27" s="4" t="n">
        <v>10636</v>
      </c>
      <c r="J27" s="4" t="n">
        <v>60658</v>
      </c>
      <c r="K27" s="4" t="n">
        <v>60000</v>
      </c>
      <c r="L27" s="4" t="n">
        <v>109857</v>
      </c>
      <c r="M27" s="202" t="n">
        <v>8520</v>
      </c>
      <c r="N27" s="202" t="n">
        <v>2281</v>
      </c>
      <c r="O27" s="202"/>
      <c r="P27" s="202" t="n">
        <v>120658</v>
      </c>
    </row>
    <row r="28" customFormat="false" ht="12.75" hidden="false" customHeight="false" outlineLevel="0" collapsed="false">
      <c r="B28" s="198" t="s">
        <v>1993</v>
      </c>
      <c r="C28" s="4" t="n">
        <v>10077</v>
      </c>
      <c r="D28" s="4" t="n">
        <v>304</v>
      </c>
      <c r="E28" s="4" t="n">
        <v>10381</v>
      </c>
      <c r="F28" s="4" t="n">
        <v>12039</v>
      </c>
      <c r="G28" s="4" t="n">
        <v>10517</v>
      </c>
      <c r="H28" s="4" t="n">
        <v>20926</v>
      </c>
      <c r="I28" s="4" t="n">
        <v>21026</v>
      </c>
      <c r="J28" s="4" t="n">
        <v>32965</v>
      </c>
      <c r="K28" s="4" t="n">
        <v>31543</v>
      </c>
      <c r="L28" s="4" t="n">
        <v>64177</v>
      </c>
      <c r="M28" s="202" t="n">
        <v>3111</v>
      </c>
      <c r="N28" s="202" t="n">
        <v>220</v>
      </c>
      <c r="O28" s="202"/>
      <c r="P28" s="202" t="n">
        <v>64508</v>
      </c>
    </row>
    <row r="29" customFormat="false" ht="12.75" hidden="false" customHeight="false" outlineLevel="0" collapsed="false">
      <c r="B29" s="198" t="s">
        <v>1994</v>
      </c>
      <c r="C29" s="4" t="n">
        <v>19424</v>
      </c>
      <c r="D29" s="4" t="n">
        <v>1082</v>
      </c>
      <c r="E29" s="4" t="n">
        <v>20506</v>
      </c>
      <c r="F29" s="4" t="n">
        <v>20980</v>
      </c>
      <c r="G29" s="4" t="n">
        <v>17819</v>
      </c>
      <c r="H29" s="4" t="n">
        <v>33250</v>
      </c>
      <c r="I29" s="4" t="n">
        <v>35416</v>
      </c>
      <c r="J29" s="4" t="n">
        <v>54230</v>
      </c>
      <c r="K29" s="4" t="n">
        <v>53235</v>
      </c>
      <c r="L29" s="4" t="n">
        <v>104279</v>
      </c>
      <c r="M29" s="202" t="n">
        <v>3087</v>
      </c>
      <c r="N29" s="202" t="n">
        <v>99</v>
      </c>
      <c r="O29" s="202"/>
      <c r="P29" s="202" t="n">
        <v>107465</v>
      </c>
    </row>
    <row r="30" customFormat="false" ht="12.75" hidden="false" customHeight="false" outlineLevel="0" collapsed="false">
      <c r="B30" s="198" t="s">
        <v>1995</v>
      </c>
      <c r="C30" s="4" t="n">
        <v>10108</v>
      </c>
      <c r="D30" s="4" t="n">
        <v>465</v>
      </c>
      <c r="E30" s="4" t="n">
        <v>10573</v>
      </c>
      <c r="F30" s="4" t="n">
        <v>10704</v>
      </c>
      <c r="G30" s="4" t="n">
        <v>9277</v>
      </c>
      <c r="H30" s="4" t="n">
        <v>18173</v>
      </c>
      <c r="I30" s="4" t="n">
        <v>17508</v>
      </c>
      <c r="J30" s="4" t="n">
        <v>28877</v>
      </c>
      <c r="K30" s="4" t="n">
        <v>26785</v>
      </c>
      <c r="L30" s="4" t="n">
        <v>54463</v>
      </c>
      <c r="M30" s="202" t="n">
        <v>1463</v>
      </c>
      <c r="N30" s="202" t="n">
        <v>32</v>
      </c>
      <c r="O30" s="202" t="n">
        <v>4</v>
      </c>
      <c r="P30" s="202" t="n">
        <v>55662</v>
      </c>
    </row>
    <row r="31" customFormat="false" ht="12.75" hidden="false" customHeight="false" outlineLevel="0" collapsed="false">
      <c r="B31" s="198" t="s">
        <v>1996</v>
      </c>
      <c r="C31" s="4" t="n">
        <v>19181</v>
      </c>
      <c r="D31" s="4" t="n">
        <v>1172</v>
      </c>
      <c r="E31" s="4" t="n">
        <v>20353</v>
      </c>
      <c r="F31" s="4" t="n">
        <v>19282</v>
      </c>
      <c r="G31" s="4" t="n">
        <v>16330</v>
      </c>
      <c r="H31" s="4" t="n">
        <v>34902</v>
      </c>
      <c r="I31" s="4" t="n">
        <v>35938</v>
      </c>
      <c r="J31" s="4" t="n">
        <v>54184</v>
      </c>
      <c r="K31" s="4" t="n">
        <v>52268</v>
      </c>
      <c r="L31" s="4" t="n">
        <v>99158</v>
      </c>
      <c r="M31" s="202" t="n">
        <v>6664</v>
      </c>
      <c r="N31" s="202" t="n">
        <v>630</v>
      </c>
      <c r="O31" s="202"/>
      <c r="P31" s="202" t="n">
        <v>106452</v>
      </c>
    </row>
    <row r="32" customFormat="false" ht="12.75" hidden="false" customHeight="false" outlineLevel="0" collapsed="false">
      <c r="B32" s="198" t="s">
        <v>1997</v>
      </c>
      <c r="C32" s="4" t="n">
        <v>30448</v>
      </c>
      <c r="D32" s="4" t="n">
        <v>2213</v>
      </c>
      <c r="E32" s="4" t="n">
        <v>32662</v>
      </c>
      <c r="F32" s="4" t="n">
        <v>30612</v>
      </c>
      <c r="G32" s="4" t="n">
        <v>26040</v>
      </c>
      <c r="H32" s="4" t="n">
        <v>52135</v>
      </c>
      <c r="I32" s="4" t="n">
        <v>55738</v>
      </c>
      <c r="J32" s="4" t="n">
        <v>82747</v>
      </c>
      <c r="K32" s="4" t="n">
        <v>81778</v>
      </c>
      <c r="L32" s="4" t="n">
        <v>156053</v>
      </c>
      <c r="M32" s="202" t="n">
        <v>8140</v>
      </c>
      <c r="N32" s="202" t="n">
        <v>314</v>
      </c>
      <c r="O32" s="202" t="n">
        <v>21</v>
      </c>
      <c r="P32" s="202" t="n">
        <v>164525</v>
      </c>
    </row>
    <row r="33" customFormat="false" ht="12.75" hidden="false" customHeight="false" outlineLevel="0" collapsed="false">
      <c r="B33" s="198" t="s">
        <v>1998</v>
      </c>
      <c r="C33" s="4" t="n">
        <v>16636</v>
      </c>
      <c r="D33" s="4" t="n">
        <v>495</v>
      </c>
      <c r="E33" s="4" t="n">
        <v>17131</v>
      </c>
      <c r="F33" s="4" t="n">
        <v>14916</v>
      </c>
      <c r="G33" s="4" t="n">
        <v>13095</v>
      </c>
      <c r="H33" s="4" t="n">
        <v>27218</v>
      </c>
      <c r="I33" s="4" t="n">
        <v>27852</v>
      </c>
      <c r="J33" s="4" t="n">
        <v>42134</v>
      </c>
      <c r="K33" s="4" t="n">
        <v>40947</v>
      </c>
      <c r="L33" s="4" t="n">
        <v>77513</v>
      </c>
      <c r="M33" s="202" t="n">
        <v>5459</v>
      </c>
      <c r="N33" s="202" t="n">
        <v>104</v>
      </c>
      <c r="O33" s="202" t="n">
        <v>5</v>
      </c>
      <c r="P33" s="202" t="n">
        <v>83081</v>
      </c>
    </row>
    <row r="34" customFormat="false" ht="12.75" hidden="false" customHeight="false" outlineLevel="0" collapsed="false">
      <c r="B34" s="198" t="s">
        <v>1999</v>
      </c>
      <c r="C34" s="4" t="n">
        <v>14659</v>
      </c>
      <c r="D34" s="4" t="n">
        <v>607</v>
      </c>
      <c r="E34" s="4" t="n">
        <v>15266</v>
      </c>
      <c r="F34" s="4" t="n">
        <v>17400</v>
      </c>
      <c r="G34" s="4" t="n">
        <v>14958</v>
      </c>
      <c r="H34" s="4" t="n">
        <v>26073</v>
      </c>
      <c r="I34" s="4" t="n">
        <v>28707</v>
      </c>
      <c r="J34" s="4" t="n">
        <v>43473</v>
      </c>
      <c r="K34" s="4" t="n">
        <v>43665</v>
      </c>
      <c r="L34" s="4" t="n">
        <v>84463</v>
      </c>
      <c r="M34" s="202" t="n">
        <v>2468</v>
      </c>
      <c r="N34" s="202" t="n">
        <v>207</v>
      </c>
      <c r="O34" s="202"/>
      <c r="P34" s="202" t="n">
        <v>87138</v>
      </c>
    </row>
    <row r="35" customFormat="false" ht="12.75" hidden="false" customHeight="false" outlineLevel="0" collapsed="false">
      <c r="B35" s="198" t="s">
        <v>2000</v>
      </c>
      <c r="C35" s="4" t="n">
        <v>24854</v>
      </c>
      <c r="D35" s="4" t="n">
        <v>708</v>
      </c>
      <c r="E35" s="4" t="n">
        <v>25562</v>
      </c>
      <c r="F35" s="4" t="n">
        <v>26519</v>
      </c>
      <c r="G35" s="4" t="n">
        <v>22259</v>
      </c>
      <c r="H35" s="4" t="n">
        <v>47228</v>
      </c>
      <c r="I35" s="4" t="n">
        <v>47623</v>
      </c>
      <c r="J35" s="4" t="n">
        <v>73747</v>
      </c>
      <c r="K35" s="4" t="n">
        <v>69882</v>
      </c>
      <c r="L35" s="4" t="n">
        <v>136409</v>
      </c>
      <c r="M35" s="202" t="n">
        <v>6888</v>
      </c>
      <c r="N35" s="202" t="n">
        <v>360</v>
      </c>
      <c r="O35" s="202" t="n">
        <v>2</v>
      </c>
      <c r="P35" s="202" t="n">
        <v>143629</v>
      </c>
    </row>
    <row r="36" customFormat="false" ht="12.75" hidden="false" customHeight="false" outlineLevel="0" collapsed="false">
      <c r="B36" s="198" t="s">
        <v>2001</v>
      </c>
      <c r="C36" s="4" t="n">
        <v>21129</v>
      </c>
      <c r="D36" s="4" t="n">
        <v>356</v>
      </c>
      <c r="E36" s="4" t="n">
        <v>21485</v>
      </c>
      <c r="F36" s="4" t="n">
        <v>22366</v>
      </c>
      <c r="G36" s="4" t="n">
        <v>19274</v>
      </c>
      <c r="H36" s="4" t="n">
        <v>39314</v>
      </c>
      <c r="I36" s="4" t="n">
        <v>39665</v>
      </c>
      <c r="J36" s="4" t="n">
        <v>61680</v>
      </c>
      <c r="K36" s="4" t="n">
        <v>58939</v>
      </c>
      <c r="L36" s="4" t="n">
        <v>110391</v>
      </c>
      <c r="M36" s="202" t="n">
        <v>9331</v>
      </c>
      <c r="N36" s="202" t="n">
        <v>875</v>
      </c>
      <c r="O36" s="202" t="n">
        <v>22</v>
      </c>
      <c r="P36" s="202" t="n">
        <v>120619</v>
      </c>
    </row>
    <row r="37" customFormat="false" ht="12.75" hidden="false" customHeight="false" outlineLevel="0" collapsed="false">
      <c r="B37" s="198" t="s">
        <v>2002</v>
      </c>
      <c r="C37" s="4" t="n">
        <v>30799</v>
      </c>
      <c r="D37" s="4" t="n">
        <v>560</v>
      </c>
      <c r="E37" s="4" t="n">
        <v>31299</v>
      </c>
      <c r="F37" s="4" t="n">
        <v>32573</v>
      </c>
      <c r="G37" s="4" t="n">
        <v>28512</v>
      </c>
      <c r="H37" s="4" t="n">
        <v>53695</v>
      </c>
      <c r="I37" s="4" t="n">
        <v>55132</v>
      </c>
      <c r="J37" s="4" t="n">
        <v>86268</v>
      </c>
      <c r="K37" s="4" t="n">
        <v>83644</v>
      </c>
      <c r="L37" s="4" t="n">
        <v>163788</v>
      </c>
      <c r="M37" s="202" t="n">
        <v>6422</v>
      </c>
      <c r="N37" s="202" t="n">
        <v>2</v>
      </c>
      <c r="O37" s="202"/>
      <c r="P37" s="202" t="n">
        <v>169912</v>
      </c>
    </row>
    <row r="38" customFormat="false" ht="12.75" hidden="false" customHeight="false" outlineLevel="0" collapsed="false">
      <c r="B38" s="199" t="s">
        <v>235</v>
      </c>
      <c r="C38" s="4" t="n">
        <v>271895</v>
      </c>
      <c r="D38" s="4" t="n">
        <v>10463</v>
      </c>
      <c r="E38" s="4" t="n">
        <v>282358</v>
      </c>
      <c r="F38" s="4" t="n">
        <v>271008</v>
      </c>
      <c r="G38" s="4" t="n">
        <v>233190</v>
      </c>
      <c r="H38" s="4" t="n">
        <v>466487</v>
      </c>
      <c r="I38" s="4" t="n">
        <v>481389</v>
      </c>
      <c r="J38" s="4" t="n">
        <v>737495</v>
      </c>
      <c r="K38" s="4" t="n">
        <v>714879</v>
      </c>
      <c r="L38" s="4" t="n">
        <v>1365709</v>
      </c>
      <c r="M38" s="202" t="n">
        <v>78944</v>
      </c>
      <c r="N38" s="202" t="n">
        <v>7670</v>
      </c>
      <c r="O38" s="202" t="n">
        <v>54</v>
      </c>
      <c r="P38" s="202" t="n">
        <v>1462374</v>
      </c>
    </row>
    <row r="40" customFormat="false" ht="12.75" hidden="false" customHeight="false" outlineLevel="0" collapsed="false">
      <c r="B40" s="202" t="s">
        <v>2008</v>
      </c>
      <c r="C40" s="202" t="n">
        <v>1032521</v>
      </c>
    </row>
    <row r="41" customFormat="false" ht="12.75" hidden="false" customHeight="false" outlineLevel="0" collapsed="false">
      <c r="B41" s="202" t="s">
        <v>2009</v>
      </c>
      <c r="C41" s="202" t="n">
        <v>1151798</v>
      </c>
    </row>
    <row r="42" customFormat="false" ht="12.75" hidden="false" customHeight="false" outlineLevel="0" collapsed="false">
      <c r="B42" s="202" t="s">
        <v>2010</v>
      </c>
      <c r="C42" s="202" t="n">
        <v>1126982</v>
      </c>
    </row>
    <row r="43" customFormat="false" ht="12.75" hidden="false" customHeight="false" outlineLevel="0" collapsed="false">
      <c r="B43" s="202" t="s">
        <v>51</v>
      </c>
      <c r="C43" s="202" t="n">
        <v>1220942</v>
      </c>
    </row>
    <row r="44" customFormat="false" ht="12.75" hidden="false" customHeight="false" outlineLevel="0" collapsed="false">
      <c r="B44" s="202" t="s">
        <v>2011</v>
      </c>
      <c r="C44" s="202" t="n">
        <v>1365709</v>
      </c>
    </row>
    <row r="48" customFormat="false" ht="12.75" hidden="false" customHeight="false" outlineLevel="0" collapsed="false">
      <c r="B48" s="201" t="s">
        <v>906</v>
      </c>
      <c r="C48" s="202" t="n">
        <v>710247</v>
      </c>
      <c r="D48" s="202" t="n">
        <v>52</v>
      </c>
      <c r="E48" s="0"/>
      <c r="F48" s="0"/>
      <c r="G48" s="0"/>
    </row>
    <row r="49" customFormat="false" ht="12.75" hidden="false" customHeight="false" outlineLevel="0" collapsed="false">
      <c r="B49" s="201" t="s">
        <v>905</v>
      </c>
      <c r="C49" s="202" t="n">
        <v>601410</v>
      </c>
      <c r="D49" s="202" t="n">
        <v>44</v>
      </c>
      <c r="E49" s="0"/>
      <c r="F49" s="0"/>
      <c r="G49" s="0"/>
    </row>
    <row r="50" customFormat="false" ht="12.75" hidden="false" customHeight="false" outlineLevel="0" collapsed="false">
      <c r="B50" s="201" t="s">
        <v>907</v>
      </c>
      <c r="C50" s="202" t="n">
        <v>39534</v>
      </c>
      <c r="D50" s="202" t="n">
        <v>2.9</v>
      </c>
      <c r="E50" s="0"/>
      <c r="F50" s="0"/>
      <c r="G50" s="0"/>
    </row>
    <row r="51" customFormat="false" ht="12.75" hidden="false" customHeight="false" outlineLevel="0" collapsed="false">
      <c r="B51" s="201" t="s">
        <v>869</v>
      </c>
      <c r="C51" s="202" t="n">
        <v>14518</v>
      </c>
      <c r="D51" s="202" t="n">
        <v>1.1</v>
      </c>
      <c r="E51" s="0"/>
      <c r="F51" s="0"/>
      <c r="G51" s="0"/>
    </row>
  </sheetData>
  <mergeCells count="8">
    <mergeCell ref="B4:B5"/>
    <mergeCell ref="C4:C5"/>
    <mergeCell ref="D4:H4"/>
    <mergeCell ref="C22:E23"/>
    <mergeCell ref="F22:P22"/>
    <mergeCell ref="F23:G23"/>
    <mergeCell ref="H23:I23"/>
    <mergeCell ref="J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7" width="9.14"/>
    <col collapsed="false" customWidth="true" hidden="false" outlineLevel="0" max="2" min="2" style="197" width="20.28"/>
    <col collapsed="false" customWidth="true" hidden="false" outlineLevel="0" max="3" min="3" style="197" width="12.56"/>
    <col collapsed="false" customWidth="true" hidden="false" outlineLevel="0" max="4" min="4" style="197" width="11.56"/>
    <col collapsed="false" customWidth="false" hidden="false" outlineLevel="0" max="11" min="5" style="197" width="9.14"/>
    <col collapsed="false" customWidth="true" hidden="false" outlineLevel="0" max="12" min="12" style="197" width="10.85"/>
    <col collapsed="false" customWidth="false" hidden="false" outlineLevel="0" max="13" min="13" style="197" width="9.14"/>
    <col collapsed="false" customWidth="true" hidden="false" outlineLevel="0" max="14" min="14" style="197" width="11.28"/>
    <col collapsed="false" customWidth="false" hidden="false" outlineLevel="0" max="257" min="15" style="197" width="9.14"/>
  </cols>
  <sheetData>
    <row r="2" customFormat="false" ht="25.5" hidden="false" customHeight="false" outlineLevel="0" collapsed="false">
      <c r="B2" s="198"/>
      <c r="C2" s="198" t="s">
        <v>1855</v>
      </c>
      <c r="D2" s="4" t="s">
        <v>1322</v>
      </c>
      <c r="E2" s="4" t="s">
        <v>247</v>
      </c>
    </row>
    <row r="3" customFormat="false" ht="12.75" hidden="false" customHeight="false" outlineLevel="0" collapsed="false">
      <c r="B3" s="198" t="s">
        <v>676</v>
      </c>
      <c r="C3" s="4" t="n">
        <v>4</v>
      </c>
      <c r="D3" s="4" t="n">
        <v>72</v>
      </c>
      <c r="E3" s="4" t="n">
        <v>76</v>
      </c>
    </row>
    <row r="4" customFormat="false" ht="12.75" hidden="false" customHeight="false" outlineLevel="0" collapsed="false">
      <c r="B4" s="198" t="s">
        <v>1187</v>
      </c>
      <c r="C4" s="4" t="n">
        <v>48</v>
      </c>
      <c r="D4" s="4" t="n">
        <v>161</v>
      </c>
      <c r="E4" s="4" t="n">
        <v>209</v>
      </c>
    </row>
    <row r="5" customFormat="false" ht="12.75" hidden="false" customHeight="false" outlineLevel="0" collapsed="false">
      <c r="B5" s="198" t="s">
        <v>675</v>
      </c>
      <c r="C5" s="4" t="n">
        <v>4601</v>
      </c>
      <c r="D5" s="4" t="n">
        <v>2779</v>
      </c>
      <c r="E5" s="4" t="n">
        <v>7380</v>
      </c>
    </row>
    <row r="6" customFormat="false" ht="12.75" hidden="false" customHeight="false" outlineLevel="0" collapsed="false">
      <c r="B6" s="198" t="s">
        <v>679</v>
      </c>
      <c r="C6" s="4"/>
      <c r="D6" s="4" t="n">
        <v>5</v>
      </c>
      <c r="E6" s="4" t="n">
        <v>5</v>
      </c>
    </row>
    <row r="7" customFormat="false" ht="12.75" hidden="false" customHeight="false" outlineLevel="0" collapsed="false">
      <c r="B7" s="199" t="s">
        <v>235</v>
      </c>
      <c r="C7" s="4" t="n">
        <v>4653</v>
      </c>
      <c r="D7" s="4" t="n">
        <v>3017</v>
      </c>
      <c r="E7" s="4" t="n">
        <v>7670</v>
      </c>
    </row>
    <row r="10" customFormat="false" ht="12.75" hidden="false" customHeight="true" outlineLevel="0" collapsed="false">
      <c r="B10" s="196" t="s">
        <v>589</v>
      </c>
      <c r="C10" s="196" t="s">
        <v>1460</v>
      </c>
      <c r="D10" s="196"/>
      <c r="E10" s="196"/>
      <c r="F10" s="196"/>
      <c r="G10" s="196" t="s">
        <v>1461</v>
      </c>
      <c r="H10" s="196"/>
      <c r="I10" s="196"/>
      <c r="J10" s="196"/>
      <c r="K10" s="196" t="s">
        <v>1462</v>
      </c>
      <c r="L10" s="196"/>
      <c r="M10" s="196"/>
      <c r="N10" s="196"/>
      <c r="O10" s="214"/>
      <c r="P10" s="0"/>
    </row>
    <row r="11" customFormat="false" ht="24" hidden="false" customHeight="true" outlineLevel="0" collapsed="false">
      <c r="B11" s="196"/>
      <c r="C11" s="196"/>
      <c r="D11" s="196"/>
      <c r="E11" s="196"/>
      <c r="F11" s="196"/>
      <c r="G11" s="196"/>
      <c r="H11" s="196"/>
      <c r="I11" s="196"/>
      <c r="J11" s="196"/>
      <c r="K11" s="196" t="s">
        <v>1859</v>
      </c>
      <c r="L11" s="196"/>
      <c r="M11" s="196" t="s">
        <v>1860</v>
      </c>
      <c r="N11" s="196"/>
      <c r="O11" s="196" t="s">
        <v>2012</v>
      </c>
      <c r="P11" s="0"/>
    </row>
    <row r="12" customFormat="false" ht="38.25" hidden="false" customHeight="false" outlineLevel="0" collapsed="false">
      <c r="B12" s="196"/>
      <c r="C12" s="196" t="s">
        <v>906</v>
      </c>
      <c r="D12" s="196" t="s">
        <v>905</v>
      </c>
      <c r="E12" s="196" t="s">
        <v>907</v>
      </c>
      <c r="F12" s="196" t="s">
        <v>1138</v>
      </c>
      <c r="G12" s="196" t="s">
        <v>845</v>
      </c>
      <c r="H12" s="196" t="s">
        <v>1463</v>
      </c>
      <c r="I12" s="196" t="s">
        <v>1316</v>
      </c>
      <c r="J12" s="215" t="s">
        <v>1113</v>
      </c>
      <c r="K12" s="215" t="s">
        <v>1855</v>
      </c>
      <c r="L12" s="215" t="s">
        <v>1856</v>
      </c>
      <c r="M12" s="215" t="s">
        <v>1855</v>
      </c>
      <c r="N12" s="215" t="s">
        <v>1856</v>
      </c>
      <c r="O12" s="196"/>
      <c r="P12" s="0"/>
    </row>
    <row r="13" customFormat="false" ht="12.75" hidden="false" customHeight="false" outlineLevel="0" collapsed="false">
      <c r="B13" s="198" t="s">
        <v>1990</v>
      </c>
      <c r="C13" s="4" t="n">
        <v>38.4</v>
      </c>
      <c r="D13" s="4" t="n">
        <v>57.8</v>
      </c>
      <c r="E13" s="4" t="n">
        <v>2.6</v>
      </c>
      <c r="F13" s="4" t="n">
        <v>1.2</v>
      </c>
      <c r="G13" s="4" t="n">
        <v>83.6</v>
      </c>
      <c r="H13" s="4" t="n">
        <v>3.6</v>
      </c>
      <c r="I13" s="4" t="n">
        <v>0.06</v>
      </c>
      <c r="J13" s="4" t="n">
        <v>12.7</v>
      </c>
      <c r="K13" s="4" t="n">
        <v>6.1</v>
      </c>
      <c r="L13" s="4" t="n">
        <v>93.9</v>
      </c>
      <c r="M13" s="4" t="n">
        <v>94.9</v>
      </c>
      <c r="N13" s="4" t="n">
        <v>5.1</v>
      </c>
      <c r="O13" s="4"/>
    </row>
    <row r="14" customFormat="false" ht="12.75" hidden="false" customHeight="false" outlineLevel="0" collapsed="false">
      <c r="B14" s="198" t="s">
        <v>1991</v>
      </c>
      <c r="C14" s="4" t="n">
        <v>36.4</v>
      </c>
      <c r="D14" s="4" t="n">
        <v>62.3</v>
      </c>
      <c r="E14" s="4" t="n">
        <v>1</v>
      </c>
      <c r="F14" s="4" t="n">
        <v>0.2</v>
      </c>
      <c r="G14" s="4" t="n">
        <v>85.7</v>
      </c>
      <c r="H14" s="4" t="n">
        <v>5.3</v>
      </c>
      <c r="I14" s="4"/>
      <c r="J14" s="4" t="n">
        <v>9</v>
      </c>
      <c r="K14" s="4"/>
      <c r="L14" s="4" t="n">
        <v>100</v>
      </c>
      <c r="M14" s="4" t="n">
        <v>83.3</v>
      </c>
      <c r="N14" s="4" t="n">
        <v>16.1</v>
      </c>
      <c r="O14" s="4"/>
    </row>
    <row r="15" customFormat="false" ht="12.75" hidden="false" customHeight="false" outlineLevel="0" collapsed="false">
      <c r="B15" s="198" t="s">
        <v>1992</v>
      </c>
      <c r="C15" s="4" t="n">
        <v>39.1</v>
      </c>
      <c r="D15" s="4" t="n">
        <v>58.5</v>
      </c>
      <c r="E15" s="4" t="n">
        <v>1.9</v>
      </c>
      <c r="F15" s="4" t="n">
        <v>0.5</v>
      </c>
      <c r="G15" s="4" t="n">
        <v>98.6</v>
      </c>
      <c r="H15" s="4" t="n">
        <v>0.6</v>
      </c>
      <c r="I15" s="4"/>
      <c r="J15" s="4" t="n">
        <v>0.8</v>
      </c>
      <c r="K15" s="4"/>
      <c r="L15" s="4" t="n">
        <v>100</v>
      </c>
      <c r="M15" s="4" t="n">
        <v>39.9</v>
      </c>
      <c r="N15" s="4" t="n">
        <v>60.1</v>
      </c>
      <c r="O15" s="4"/>
    </row>
    <row r="16" customFormat="false" ht="12.75" hidden="false" customHeight="false" outlineLevel="0" collapsed="false">
      <c r="B16" s="198" t="s">
        <v>1993</v>
      </c>
      <c r="C16" s="4" t="n">
        <v>31</v>
      </c>
      <c r="D16" s="4" t="n">
        <v>67.2</v>
      </c>
      <c r="E16" s="4" t="n">
        <v>1.2</v>
      </c>
      <c r="F16" s="4" t="n">
        <v>0.6</v>
      </c>
      <c r="G16" s="4" t="n">
        <v>99.6</v>
      </c>
      <c r="H16" s="4"/>
      <c r="I16" s="4"/>
      <c r="J16" s="4" t="n">
        <v>0.4</v>
      </c>
      <c r="K16" s="4"/>
      <c r="L16" s="4"/>
      <c r="M16" s="4" t="n">
        <v>78.2</v>
      </c>
      <c r="N16" s="4" t="n">
        <v>21.8</v>
      </c>
      <c r="O16" s="4"/>
    </row>
    <row r="17" customFormat="false" ht="12.75" hidden="false" customHeight="false" outlineLevel="0" collapsed="false">
      <c r="B17" s="198" t="s">
        <v>1994</v>
      </c>
      <c r="C17" s="4" t="n">
        <v>65</v>
      </c>
      <c r="D17" s="4" t="n">
        <v>32.8</v>
      </c>
      <c r="E17" s="4" t="n">
        <v>1.8</v>
      </c>
      <c r="F17" s="4" t="n">
        <v>0.4</v>
      </c>
      <c r="G17" s="4" t="n">
        <v>85.6</v>
      </c>
      <c r="H17" s="4" t="n">
        <v>4.3</v>
      </c>
      <c r="I17" s="4"/>
      <c r="J17" s="4" t="n">
        <v>10</v>
      </c>
      <c r="K17" s="4"/>
      <c r="L17" s="4" t="n">
        <v>100</v>
      </c>
      <c r="M17" s="4" t="n">
        <v>100</v>
      </c>
      <c r="N17" s="4"/>
      <c r="O17" s="4"/>
    </row>
    <row r="18" customFormat="false" ht="12.75" hidden="false" customHeight="false" outlineLevel="0" collapsed="false">
      <c r="B18" s="198" t="s">
        <v>1995</v>
      </c>
      <c r="C18" s="4" t="n">
        <v>55.3</v>
      </c>
      <c r="D18" s="4" t="n">
        <v>40.4</v>
      </c>
      <c r="E18" s="4" t="n">
        <v>3.5</v>
      </c>
      <c r="F18" s="4" t="n">
        <v>0.8</v>
      </c>
      <c r="G18" s="4" t="n">
        <v>87.3</v>
      </c>
      <c r="H18" s="4" t="n">
        <v>1</v>
      </c>
      <c r="I18" s="4" t="n">
        <v>0.3</v>
      </c>
      <c r="J18" s="4" t="n">
        <v>11.4</v>
      </c>
      <c r="K18" s="4"/>
      <c r="L18" s="4"/>
      <c r="M18" s="4"/>
      <c r="N18" s="4" t="n">
        <v>100</v>
      </c>
      <c r="O18" s="196" t="s">
        <v>2013</v>
      </c>
    </row>
    <row r="19" customFormat="false" ht="12.75" hidden="false" customHeight="false" outlineLevel="0" collapsed="false">
      <c r="B19" s="198" t="s">
        <v>1996</v>
      </c>
      <c r="C19" s="4" t="n">
        <v>54.2</v>
      </c>
      <c r="D19" s="4" t="n">
        <v>41.8</v>
      </c>
      <c r="E19" s="4" t="n">
        <v>3.6</v>
      </c>
      <c r="F19" s="4" t="n">
        <v>0.4</v>
      </c>
      <c r="G19" s="4" t="n">
        <v>97</v>
      </c>
      <c r="H19" s="4" t="n">
        <v>0.8</v>
      </c>
      <c r="I19" s="4" t="n">
        <v>0.4</v>
      </c>
      <c r="J19" s="4" t="n">
        <v>1.8</v>
      </c>
      <c r="K19" s="4" t="n">
        <v>22.2</v>
      </c>
      <c r="L19" s="4" t="n">
        <v>77.8</v>
      </c>
      <c r="M19" s="4"/>
      <c r="N19" s="4" t="n">
        <v>100</v>
      </c>
      <c r="O19" s="4"/>
    </row>
    <row r="20" customFormat="false" ht="12.75" hidden="false" customHeight="false" outlineLevel="0" collapsed="false">
      <c r="B20" s="198" t="s">
        <v>1997</v>
      </c>
      <c r="C20" s="4" t="n">
        <v>63.4</v>
      </c>
      <c r="D20" s="4" t="n">
        <v>31.5</v>
      </c>
      <c r="E20" s="4" t="n">
        <v>4.3</v>
      </c>
      <c r="F20" s="4" t="n">
        <v>0.8</v>
      </c>
      <c r="G20" s="4" t="n">
        <v>79.9</v>
      </c>
      <c r="H20" s="4" t="n">
        <v>18</v>
      </c>
      <c r="I20" s="4" t="n">
        <v>0.1</v>
      </c>
      <c r="J20" s="4" t="n">
        <v>2.1</v>
      </c>
      <c r="K20" s="4" t="n">
        <v>26.3</v>
      </c>
      <c r="L20" s="4" t="n">
        <v>73.7</v>
      </c>
      <c r="M20" s="4" t="n">
        <v>42.7</v>
      </c>
      <c r="N20" s="4" t="n">
        <v>57.3</v>
      </c>
      <c r="O20" s="4" t="n">
        <v>0.01</v>
      </c>
    </row>
    <row r="21" customFormat="false" ht="12.75" hidden="false" customHeight="false" outlineLevel="0" collapsed="false">
      <c r="B21" s="198" t="s">
        <v>1998</v>
      </c>
      <c r="C21" s="4" t="n">
        <v>43.4</v>
      </c>
      <c r="D21" s="4" t="n">
        <v>50.8</v>
      </c>
      <c r="E21" s="4" t="n">
        <v>2.2</v>
      </c>
      <c r="F21" s="4" t="n">
        <v>3.6</v>
      </c>
      <c r="G21" s="4" t="n">
        <v>87</v>
      </c>
      <c r="H21" s="4" t="n">
        <v>2</v>
      </c>
      <c r="I21" s="4" t="n">
        <v>0.05</v>
      </c>
      <c r="J21" s="4" t="n">
        <v>10.9</v>
      </c>
      <c r="K21" s="4" t="n">
        <v>10.9</v>
      </c>
      <c r="L21" s="4" t="n">
        <v>89.1</v>
      </c>
      <c r="M21" s="4" t="n">
        <v>100</v>
      </c>
      <c r="N21" s="4"/>
      <c r="O21" s="196" t="s">
        <v>2014</v>
      </c>
    </row>
    <row r="22" customFormat="false" ht="12.75" hidden="false" customHeight="false" outlineLevel="0" collapsed="false">
      <c r="B22" s="198" t="s">
        <v>1999</v>
      </c>
      <c r="C22" s="4" t="n">
        <v>78.9</v>
      </c>
      <c r="D22" s="4" t="n">
        <v>18.5</v>
      </c>
      <c r="E22" s="4" t="n">
        <v>1</v>
      </c>
      <c r="F22" s="4" t="n">
        <v>1.5</v>
      </c>
      <c r="G22" s="4" t="n">
        <v>89.9</v>
      </c>
      <c r="H22" s="4" t="n">
        <v>3.7</v>
      </c>
      <c r="I22" s="4" t="n">
        <v>0.6</v>
      </c>
      <c r="J22" s="4" t="n">
        <v>5.8</v>
      </c>
      <c r="K22" s="4"/>
      <c r="L22" s="4"/>
      <c r="M22" s="4" t="n">
        <v>33.8</v>
      </c>
      <c r="N22" s="4" t="n">
        <v>66.2</v>
      </c>
      <c r="O22" s="4"/>
    </row>
    <row r="23" customFormat="false" ht="12.75" hidden="false" customHeight="false" outlineLevel="0" collapsed="false">
      <c r="B23" s="198" t="s">
        <v>2000</v>
      </c>
      <c r="C23" s="4" t="n">
        <v>63.2</v>
      </c>
      <c r="D23" s="4" t="n">
        <v>28.9</v>
      </c>
      <c r="E23" s="4" t="n">
        <v>7.6</v>
      </c>
      <c r="F23" s="4" t="n">
        <v>0.3</v>
      </c>
      <c r="G23" s="4" t="n">
        <v>94.3</v>
      </c>
      <c r="H23" s="4" t="n">
        <v>0.4</v>
      </c>
      <c r="I23" s="4"/>
      <c r="J23" s="4" t="n">
        <v>5.2</v>
      </c>
      <c r="K23" s="4" t="n">
        <v>8.3</v>
      </c>
      <c r="L23" s="4" t="n">
        <v>91.7</v>
      </c>
      <c r="M23" s="4" t="n">
        <v>61.8</v>
      </c>
      <c r="N23" s="4" t="n">
        <v>38.2</v>
      </c>
      <c r="O23" s="196" t="s">
        <v>2015</v>
      </c>
    </row>
    <row r="24" customFormat="false" ht="12.75" hidden="false" customHeight="false" outlineLevel="0" collapsed="false">
      <c r="B24" s="198" t="s">
        <v>2016</v>
      </c>
      <c r="C24" s="4" t="n">
        <v>37</v>
      </c>
      <c r="D24" s="4" t="n">
        <v>59.8</v>
      </c>
      <c r="E24" s="4" t="n">
        <v>2</v>
      </c>
      <c r="F24" s="4" t="n">
        <v>1.2</v>
      </c>
      <c r="G24" s="4" t="n">
        <v>86.5</v>
      </c>
      <c r="H24" s="4" t="n">
        <v>0.2</v>
      </c>
      <c r="I24" s="4" t="n">
        <v>0.05</v>
      </c>
      <c r="J24" s="4" t="n">
        <v>13.2</v>
      </c>
      <c r="K24" s="4"/>
      <c r="L24" s="4" t="n">
        <v>100</v>
      </c>
      <c r="M24" s="4" t="n">
        <v>98.7</v>
      </c>
      <c r="N24" s="4" t="n">
        <v>1.3</v>
      </c>
      <c r="O24" s="4" t="n">
        <v>0.02</v>
      </c>
    </row>
    <row r="25" customFormat="false" ht="12.75" hidden="false" customHeight="false" outlineLevel="0" collapsed="false">
      <c r="B25" s="198" t="s">
        <v>2002</v>
      </c>
      <c r="C25" s="4" t="n">
        <v>56.2</v>
      </c>
      <c r="D25" s="4" t="n">
        <v>39.3</v>
      </c>
      <c r="E25" s="4" t="n">
        <v>2.2</v>
      </c>
      <c r="F25" s="4" t="n">
        <v>2.3</v>
      </c>
      <c r="G25" s="4" t="n">
        <v>75.4</v>
      </c>
      <c r="H25" s="4" t="n">
        <v>3.2</v>
      </c>
      <c r="I25" s="4"/>
      <c r="J25" s="4" t="n">
        <v>21.4</v>
      </c>
      <c r="K25" s="4"/>
      <c r="L25" s="4" t="n">
        <v>100</v>
      </c>
      <c r="M25" s="4"/>
      <c r="N25" s="4"/>
      <c r="O25" s="4"/>
    </row>
    <row r="26" customFormat="false" ht="12.75" hidden="false" customHeight="false" outlineLevel="0" collapsed="false">
      <c r="B26" s="199" t="s">
        <v>235</v>
      </c>
      <c r="C26" s="4" t="n">
        <v>52</v>
      </c>
      <c r="D26" s="4" t="n">
        <v>44</v>
      </c>
      <c r="E26" s="4" t="n">
        <v>2.9</v>
      </c>
      <c r="F26" s="4" t="n">
        <v>1.06</v>
      </c>
      <c r="G26" s="4" t="n">
        <v>88</v>
      </c>
      <c r="H26" s="4" t="n">
        <v>3.7</v>
      </c>
      <c r="I26" s="4" t="n">
        <v>0.08</v>
      </c>
      <c r="J26" s="4" t="n">
        <v>8.2</v>
      </c>
      <c r="K26" s="4" t="n">
        <v>18.2</v>
      </c>
      <c r="L26" s="4" t="n">
        <v>81.8</v>
      </c>
      <c r="M26" s="4" t="n">
        <v>63</v>
      </c>
      <c r="N26" s="4" t="n">
        <v>37</v>
      </c>
      <c r="O26" s="196" t="s">
        <v>2017</v>
      </c>
    </row>
    <row r="29" customFormat="false" ht="63.75" hidden="false" customHeight="false" outlineLevel="0" collapsed="false">
      <c r="B29" s="4" t="s">
        <v>1323</v>
      </c>
      <c r="C29" s="4" t="s">
        <v>245</v>
      </c>
      <c r="D29" s="4" t="s">
        <v>246</v>
      </c>
      <c r="E29" s="4" t="s">
        <v>247</v>
      </c>
      <c r="F29" s="4" t="s">
        <v>2018</v>
      </c>
      <c r="G29" s="4" t="s">
        <v>2019</v>
      </c>
    </row>
    <row r="30" customFormat="false" ht="12.75" hidden="false" customHeight="false" outlineLevel="0" collapsed="false">
      <c r="B30" s="198" t="s">
        <v>1623</v>
      </c>
      <c r="C30" s="4" t="n">
        <v>48635</v>
      </c>
      <c r="D30" s="4" t="n">
        <v>49913</v>
      </c>
      <c r="E30" s="4" t="n">
        <v>98548</v>
      </c>
      <c r="F30" s="4" t="n">
        <v>102.6</v>
      </c>
      <c r="G30" s="4" t="n">
        <v>7.2</v>
      </c>
    </row>
    <row r="31" customFormat="false" ht="12.75" hidden="false" customHeight="false" outlineLevel="0" collapsed="false">
      <c r="B31" s="198" t="s">
        <v>1327</v>
      </c>
      <c r="C31" s="4" t="n">
        <v>4519</v>
      </c>
      <c r="D31" s="4" t="n">
        <v>4280</v>
      </c>
      <c r="E31" s="4" t="n">
        <v>8799</v>
      </c>
      <c r="F31" s="4" t="n">
        <v>94.7</v>
      </c>
      <c r="G31" s="4" t="n">
        <v>0.6</v>
      </c>
    </row>
    <row r="32" customFormat="false" ht="12.75" hidden="false" customHeight="false" outlineLevel="0" collapsed="false">
      <c r="B32" s="198" t="s">
        <v>1328</v>
      </c>
      <c r="C32" s="4" t="n">
        <v>33242</v>
      </c>
      <c r="D32" s="4" t="n">
        <v>32415</v>
      </c>
      <c r="E32" s="4" t="n">
        <v>65657</v>
      </c>
      <c r="F32" s="4" t="n">
        <v>97.5</v>
      </c>
      <c r="G32" s="4" t="n">
        <v>4.9</v>
      </c>
    </row>
    <row r="33" customFormat="false" ht="25.5" hidden="false" customHeight="false" outlineLevel="0" collapsed="false">
      <c r="B33" s="198" t="s">
        <v>1942</v>
      </c>
      <c r="C33" s="4" t="n">
        <v>201052</v>
      </c>
      <c r="D33" s="4" t="n">
        <v>252557</v>
      </c>
      <c r="E33" s="4" t="n">
        <v>513009</v>
      </c>
      <c r="F33" s="4" t="n">
        <v>96.7</v>
      </c>
      <c r="G33" s="4" t="n">
        <v>37.4</v>
      </c>
    </row>
    <row r="34" customFormat="false" ht="12.75" hidden="false" customHeight="false" outlineLevel="0" collapsed="false">
      <c r="B34" s="198" t="s">
        <v>1330</v>
      </c>
      <c r="C34" s="4" t="n">
        <v>49200</v>
      </c>
      <c r="D34" s="4" t="n">
        <v>47491</v>
      </c>
      <c r="E34" s="4" t="n">
        <v>96691</v>
      </c>
      <c r="F34" s="4" t="n">
        <v>96.5</v>
      </c>
      <c r="G34" s="4" t="n">
        <v>7</v>
      </c>
    </row>
    <row r="35" customFormat="false" ht="12.75" hidden="false" customHeight="false" outlineLevel="0" collapsed="false">
      <c r="B35" s="198" t="s">
        <v>1331</v>
      </c>
      <c r="C35" s="4" t="n">
        <v>16778</v>
      </c>
      <c r="D35" s="4" t="n">
        <v>16085</v>
      </c>
      <c r="E35" s="4" t="n">
        <v>32063</v>
      </c>
      <c r="F35" s="4" t="n">
        <v>95.9</v>
      </c>
      <c r="G35" s="4" t="s">
        <v>2020</v>
      </c>
    </row>
    <row r="36" customFormat="false" ht="12.75" hidden="false" customHeight="false" outlineLevel="0" collapsed="false">
      <c r="B36" s="198" t="s">
        <v>1943</v>
      </c>
      <c r="C36" s="4" t="n">
        <v>136</v>
      </c>
      <c r="D36" s="4" t="n">
        <v>120</v>
      </c>
      <c r="E36" s="4" t="n">
        <v>256</v>
      </c>
      <c r="F36" s="4" t="n">
        <v>88.2</v>
      </c>
      <c r="G36" s="4" t="n">
        <v>0.2</v>
      </c>
    </row>
    <row r="37" customFormat="false" ht="12.75" hidden="false" customHeight="false" outlineLevel="0" collapsed="false">
      <c r="B37" s="198" t="s">
        <v>1944</v>
      </c>
      <c r="C37" s="4" t="n">
        <v>24177</v>
      </c>
      <c r="D37" s="4" t="n">
        <v>220155</v>
      </c>
      <c r="E37" s="4" t="n">
        <v>47042</v>
      </c>
      <c r="F37" s="4" t="n">
        <v>94.6</v>
      </c>
      <c r="G37" s="4" t="n">
        <v>3.4</v>
      </c>
    </row>
    <row r="38" customFormat="false" ht="12.75" hidden="false" customHeight="false" outlineLevel="0" collapsed="false">
      <c r="B38" s="198" t="s">
        <v>1334</v>
      </c>
      <c r="C38" s="4" t="n">
        <v>7802</v>
      </c>
      <c r="D38" s="4" t="n">
        <v>7617</v>
      </c>
      <c r="E38" s="4" t="n">
        <v>15419</v>
      </c>
      <c r="F38" s="4" t="n">
        <v>97.6</v>
      </c>
      <c r="G38" s="4" t="n">
        <v>1.1</v>
      </c>
    </row>
    <row r="39" customFormat="false" ht="12.75" hidden="false" customHeight="false" outlineLevel="0" collapsed="false">
      <c r="B39" s="198" t="s">
        <v>1335</v>
      </c>
      <c r="C39" s="4" t="n">
        <v>7574</v>
      </c>
      <c r="D39" s="4" t="n">
        <v>7031</v>
      </c>
      <c r="E39" s="4" t="n">
        <v>14605</v>
      </c>
      <c r="F39" s="4" t="n">
        <v>92.8</v>
      </c>
      <c r="G39" s="4" t="n">
        <v>1.1</v>
      </c>
    </row>
    <row r="40" customFormat="false" ht="12.75" hidden="false" customHeight="false" outlineLevel="0" collapsed="false">
      <c r="B40" s="198" t="s">
        <v>1599</v>
      </c>
      <c r="C40" s="4" t="n">
        <v>8112</v>
      </c>
      <c r="D40" s="4" t="n">
        <v>9399</v>
      </c>
      <c r="E40" s="4" t="n">
        <v>17511</v>
      </c>
      <c r="F40" s="4" t="n">
        <v>115.9</v>
      </c>
      <c r="G40" s="4" t="n">
        <v>1.3</v>
      </c>
    </row>
    <row r="41" customFormat="false" ht="25.5" hidden="false" customHeight="false" outlineLevel="0" collapsed="false">
      <c r="B41" s="198" t="s">
        <v>1601</v>
      </c>
      <c r="C41" s="4" t="n">
        <v>2321</v>
      </c>
      <c r="D41" s="4" t="n">
        <v>2275</v>
      </c>
      <c r="E41" s="4" t="n">
        <v>4596</v>
      </c>
      <c r="F41" s="4" t="n">
        <v>98.02</v>
      </c>
      <c r="G41" s="4" t="n">
        <v>0.3</v>
      </c>
    </row>
    <row r="42" customFormat="false" ht="25.5" hidden="false" customHeight="false" outlineLevel="0" collapsed="false">
      <c r="B42" s="198" t="s">
        <v>1602</v>
      </c>
      <c r="C42" s="4" t="n">
        <v>25661</v>
      </c>
      <c r="D42" s="4" t="n">
        <v>24962</v>
      </c>
      <c r="E42" s="4" t="n">
        <v>50623</v>
      </c>
      <c r="F42" s="4" t="n">
        <v>97.2</v>
      </c>
      <c r="G42" s="4" t="s">
        <v>1964</v>
      </c>
    </row>
    <row r="43" customFormat="false" ht="12.75" hidden="false" customHeight="false" outlineLevel="0" collapsed="false">
      <c r="B43" s="198" t="s">
        <v>1339</v>
      </c>
      <c r="C43" s="4" t="n">
        <v>7905</v>
      </c>
      <c r="D43" s="4" t="n">
        <v>7025</v>
      </c>
      <c r="E43" s="4" t="n">
        <v>15530</v>
      </c>
      <c r="F43" s="4" t="n">
        <v>96.5</v>
      </c>
      <c r="G43" s="4" t="n">
        <v>1.1</v>
      </c>
    </row>
    <row r="44" customFormat="false" ht="25.5" hidden="false" customHeight="false" outlineLevel="0" collapsed="false">
      <c r="B44" s="198" t="s">
        <v>1945</v>
      </c>
      <c r="C44" s="4" t="n">
        <v>20101</v>
      </c>
      <c r="D44" s="4" t="n">
        <v>19573</v>
      </c>
      <c r="E44" s="4" t="n">
        <v>39674</v>
      </c>
      <c r="F44" s="4" t="n">
        <v>97.4</v>
      </c>
      <c r="G44" s="4" t="n">
        <v>2.9</v>
      </c>
    </row>
    <row r="45" customFormat="false" ht="12.75" hidden="false" customHeight="false" outlineLevel="0" collapsed="false">
      <c r="B45" s="198" t="s">
        <v>679</v>
      </c>
      <c r="C45" s="4" t="n">
        <v>33761</v>
      </c>
      <c r="D45" s="4" t="n">
        <v>31595</v>
      </c>
      <c r="E45" s="4" t="s">
        <v>2021</v>
      </c>
      <c r="F45" s="4" t="s">
        <v>2022</v>
      </c>
      <c r="G45" s="4" t="n">
        <v>4.5</v>
      </c>
    </row>
    <row r="46" customFormat="false" ht="12.75" hidden="false" customHeight="false" outlineLevel="0" collapsed="false">
      <c r="B46" s="198" t="s">
        <v>901</v>
      </c>
      <c r="C46" s="4" t="n">
        <v>146368</v>
      </c>
      <c r="D46" s="4" t="n">
        <v>139942</v>
      </c>
      <c r="E46" s="4" t="n">
        <v>286310</v>
      </c>
      <c r="F46" s="4" t="n">
        <v>95.6</v>
      </c>
      <c r="G46" s="4" t="n">
        <v>20.3</v>
      </c>
    </row>
    <row r="47" customFormat="false" ht="12.75" hidden="false" customHeight="false" outlineLevel="0" collapsed="false">
      <c r="B47" s="199" t="s">
        <v>235</v>
      </c>
      <c r="C47" s="4" t="n">
        <v>697344</v>
      </c>
      <c r="D47" s="4" t="n">
        <v>675745</v>
      </c>
      <c r="E47" s="4" t="n">
        <v>1373089</v>
      </c>
      <c r="F47" s="4" t="n">
        <v>96.9</v>
      </c>
      <c r="G47" s="4" t="n">
        <v>100</v>
      </c>
    </row>
  </sheetData>
  <mergeCells count="7">
    <mergeCell ref="B10:B12"/>
    <mergeCell ref="C10:F11"/>
    <mergeCell ref="G10:J11"/>
    <mergeCell ref="K10:N10"/>
    <mergeCell ref="K11:L11"/>
    <mergeCell ref="M11:N11"/>
    <mergeCell ref="O11:O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7" width="9.14"/>
    <col collapsed="false" customWidth="true" hidden="false" outlineLevel="0" max="2" min="2" style="197" width="17.42"/>
    <col collapsed="false" customWidth="true" hidden="false" outlineLevel="0" max="3" min="3" style="197" width="19.56"/>
    <col collapsed="false" customWidth="true" hidden="false" outlineLevel="0" max="4" min="4" style="197" width="11.28"/>
    <col collapsed="false" customWidth="false" hidden="false" outlineLevel="0" max="5" min="5" style="197" width="9.14"/>
    <col collapsed="false" customWidth="true" hidden="false" outlineLevel="0" max="6" min="6" style="197" width="13.99"/>
    <col collapsed="false" customWidth="true" hidden="false" outlineLevel="0" max="7" min="7" style="197" width="16.7"/>
    <col collapsed="false" customWidth="false" hidden="false" outlineLevel="0" max="9" min="8" style="197" width="9.14"/>
    <col collapsed="false" customWidth="true" hidden="false" outlineLevel="0" max="10" min="10" style="197" width="12.28"/>
    <col collapsed="false" customWidth="false" hidden="false" outlineLevel="0" max="257" min="11" style="197" width="9.14"/>
  </cols>
  <sheetData>
    <row r="3" customFormat="false" ht="31.5" hidden="false" customHeight="true" outlineLevel="0" collapsed="false">
      <c r="B3" s="198"/>
      <c r="C3" s="198"/>
      <c r="D3" s="198"/>
      <c r="E3" s="198"/>
      <c r="F3" s="198"/>
      <c r="G3" s="198"/>
      <c r="H3" s="198"/>
      <c r="I3" s="4" t="s">
        <v>1956</v>
      </c>
      <c r="J3" s="4"/>
      <c r="K3" s="4"/>
      <c r="L3" s="4"/>
      <c r="M3" s="4"/>
    </row>
    <row r="4" customFormat="false" ht="25.5" hidden="false" customHeight="false" outlineLevel="0" collapsed="false">
      <c r="B4" s="4" t="s">
        <v>1323</v>
      </c>
      <c r="C4" s="4" t="s">
        <v>905</v>
      </c>
      <c r="D4" s="4" t="s">
        <v>906</v>
      </c>
      <c r="E4" s="4" t="s">
        <v>907</v>
      </c>
      <c r="F4" s="4" t="s">
        <v>869</v>
      </c>
      <c r="G4" s="4" t="s">
        <v>272</v>
      </c>
      <c r="H4" s="4" t="s">
        <v>235</v>
      </c>
      <c r="I4" s="4" t="s">
        <v>905</v>
      </c>
      <c r="J4" s="4" t="s">
        <v>906</v>
      </c>
      <c r="K4" s="4" t="s">
        <v>907</v>
      </c>
      <c r="L4" s="4" t="s">
        <v>869</v>
      </c>
      <c r="M4" s="4" t="s">
        <v>272</v>
      </c>
    </row>
    <row r="5" customFormat="false" ht="12.75" hidden="false" customHeight="false" outlineLevel="0" collapsed="false">
      <c r="B5" s="198" t="s">
        <v>854</v>
      </c>
      <c r="C5" s="4" t="n">
        <v>86040</v>
      </c>
      <c r="D5" s="4" t="n">
        <v>11236</v>
      </c>
      <c r="E5" s="4" t="n">
        <v>1014</v>
      </c>
      <c r="F5" s="4" t="n">
        <v>256</v>
      </c>
      <c r="G5" s="4" t="n">
        <v>2</v>
      </c>
      <c r="H5" s="4" t="n">
        <v>98548</v>
      </c>
      <c r="I5" s="4" t="n">
        <v>87.3</v>
      </c>
      <c r="J5" s="4" t="n">
        <v>11.4</v>
      </c>
      <c r="K5" s="4" t="n">
        <v>1.03</v>
      </c>
      <c r="L5" s="4" t="n">
        <v>3</v>
      </c>
      <c r="M5" s="196" t="s">
        <v>1381</v>
      </c>
    </row>
    <row r="6" customFormat="false" ht="12.75" hidden="false" customHeight="false" outlineLevel="0" collapsed="false">
      <c r="B6" s="198" t="s">
        <v>37</v>
      </c>
      <c r="C6" s="4" t="n">
        <v>3646</v>
      </c>
      <c r="D6" s="4" t="n">
        <v>4917</v>
      </c>
      <c r="E6" s="4"/>
      <c r="F6" s="4" t="n">
        <v>235</v>
      </c>
      <c r="G6" s="4" t="n">
        <v>1</v>
      </c>
      <c r="H6" s="4" t="n">
        <v>8799</v>
      </c>
      <c r="I6" s="4" t="n">
        <v>41.4</v>
      </c>
      <c r="J6" s="4" t="n">
        <v>55.9</v>
      </c>
      <c r="K6" s="4"/>
      <c r="L6" s="4" t="n">
        <v>2.7</v>
      </c>
      <c r="M6" s="4" t="n">
        <v>0.1</v>
      </c>
    </row>
    <row r="7" customFormat="false" ht="12.75" hidden="false" customHeight="false" outlineLevel="0" collapsed="false">
      <c r="B7" s="198" t="s">
        <v>888</v>
      </c>
      <c r="C7" s="4" t="n">
        <v>45326</v>
      </c>
      <c r="D7" s="4" t="n">
        <v>19735</v>
      </c>
      <c r="E7" s="4" t="n">
        <v>490</v>
      </c>
      <c r="F7" s="4" t="n">
        <v>106</v>
      </c>
      <c r="G7" s="4"/>
      <c r="H7" s="4" t="n">
        <v>65657</v>
      </c>
      <c r="I7" s="4" t="n">
        <v>69</v>
      </c>
      <c r="J7" s="4" t="n">
        <v>30</v>
      </c>
      <c r="K7" s="4" t="n">
        <v>0.7</v>
      </c>
      <c r="L7" s="4" t="n">
        <v>0.2</v>
      </c>
      <c r="M7" s="4"/>
    </row>
    <row r="8" customFormat="false" ht="12.75" hidden="false" customHeight="false" outlineLevel="0" collapsed="false">
      <c r="B8" s="198" t="s">
        <v>889</v>
      </c>
      <c r="C8" s="4" t="n">
        <v>201807</v>
      </c>
      <c r="D8" s="4" t="n">
        <v>304170</v>
      </c>
      <c r="E8" s="4" t="n">
        <v>3092</v>
      </c>
      <c r="F8" s="4" t="n">
        <v>1461</v>
      </c>
      <c r="G8" s="4" t="n">
        <v>3079</v>
      </c>
      <c r="H8" s="4" t="n">
        <v>613609</v>
      </c>
      <c r="I8" s="4" t="n">
        <v>39.3</v>
      </c>
      <c r="J8" s="4" t="n">
        <v>59.2</v>
      </c>
      <c r="K8" s="4" t="n">
        <v>0.5</v>
      </c>
      <c r="L8" s="4" t="n">
        <v>0.3</v>
      </c>
      <c r="M8" s="4" t="n">
        <v>0.6</v>
      </c>
    </row>
    <row r="9" customFormat="false" ht="12.75" hidden="false" customHeight="false" outlineLevel="0" collapsed="false">
      <c r="B9" s="198" t="s">
        <v>1183</v>
      </c>
      <c r="C9" s="4" t="n">
        <v>47993</v>
      </c>
      <c r="D9" s="4" t="n">
        <v>47230</v>
      </c>
      <c r="E9" s="4" t="n">
        <v>854</v>
      </c>
      <c r="F9" s="4" t="n">
        <v>593</v>
      </c>
      <c r="G9" s="4" t="n">
        <v>21</v>
      </c>
      <c r="H9" s="4" t="n">
        <v>96691</v>
      </c>
      <c r="I9" s="4" t="n">
        <v>49.6</v>
      </c>
      <c r="J9" s="4" t="n">
        <v>48.9</v>
      </c>
      <c r="K9" s="4" t="n">
        <v>0.9</v>
      </c>
      <c r="L9" s="4" t="n">
        <v>0.6</v>
      </c>
      <c r="M9" s="4" t="n">
        <v>0.2</v>
      </c>
    </row>
    <row r="10" customFormat="false" ht="12.75" hidden="false" customHeight="false" outlineLevel="0" collapsed="false">
      <c r="B10" s="198" t="s">
        <v>1393</v>
      </c>
      <c r="C10" s="4" t="n">
        <v>17283</v>
      </c>
      <c r="D10" s="4" t="n">
        <v>3048</v>
      </c>
      <c r="E10" s="4" t="n">
        <v>12078</v>
      </c>
      <c r="F10" s="4" t="n">
        <v>453</v>
      </c>
      <c r="G10" s="4" t="n">
        <v>1</v>
      </c>
      <c r="H10" s="4" t="n">
        <v>32863</v>
      </c>
      <c r="I10" s="4" t="n">
        <v>52.6</v>
      </c>
      <c r="J10" s="4" t="n">
        <v>9.3</v>
      </c>
      <c r="K10" s="4" t="n">
        <v>36.8</v>
      </c>
      <c r="L10" s="4" t="n">
        <v>1.3</v>
      </c>
      <c r="M10" s="4"/>
    </row>
    <row r="11" customFormat="false" ht="12.75" hidden="false" customHeight="false" outlineLevel="0" collapsed="false">
      <c r="B11" s="198" t="s">
        <v>1394</v>
      </c>
      <c r="C11" s="4" t="n">
        <v>136</v>
      </c>
      <c r="D11" s="4" t="n">
        <v>89</v>
      </c>
      <c r="E11" s="4" t="n">
        <v>31</v>
      </c>
      <c r="F11" s="4"/>
      <c r="G11" s="4"/>
      <c r="H11" s="4" t="n">
        <v>256</v>
      </c>
      <c r="I11" s="4" t="n">
        <v>53.1</v>
      </c>
      <c r="J11" s="4" t="n">
        <v>34.8</v>
      </c>
      <c r="K11" s="4" t="n">
        <v>12.1</v>
      </c>
      <c r="L11" s="4"/>
      <c r="M11" s="4"/>
    </row>
    <row r="12" customFormat="false" ht="12.75" hidden="false" customHeight="false" outlineLevel="0" collapsed="false">
      <c r="B12" s="198" t="s">
        <v>2023</v>
      </c>
      <c r="C12" s="4" t="n">
        <v>11159</v>
      </c>
      <c r="D12" s="4" t="n">
        <v>25262</v>
      </c>
      <c r="E12" s="4" t="n">
        <v>10001</v>
      </c>
      <c r="F12" s="4" t="n">
        <v>215</v>
      </c>
      <c r="G12" s="4" t="n">
        <v>405</v>
      </c>
      <c r="H12" s="4" t="n">
        <v>47042</v>
      </c>
      <c r="I12" s="4" t="n">
        <v>23.7</v>
      </c>
      <c r="J12" s="4" t="n">
        <v>53.7</v>
      </c>
      <c r="K12" s="4" t="n">
        <v>21.2</v>
      </c>
      <c r="L12" s="4" t="n">
        <v>0.5</v>
      </c>
      <c r="M12" s="4" t="n">
        <v>0.9</v>
      </c>
    </row>
    <row r="13" customFormat="false" ht="12.75" hidden="false" customHeight="false" outlineLevel="0" collapsed="false">
      <c r="B13" s="198" t="s">
        <v>1962</v>
      </c>
      <c r="C13" s="4" t="n">
        <v>1705</v>
      </c>
      <c r="D13" s="4" t="n">
        <v>12918</v>
      </c>
      <c r="E13" s="4" t="n">
        <v>64</v>
      </c>
      <c r="F13" s="4" t="n">
        <v>732</v>
      </c>
      <c r="G13" s="4"/>
      <c r="H13" s="4" t="n">
        <v>15419</v>
      </c>
      <c r="I13" s="4" t="n">
        <v>11</v>
      </c>
      <c r="J13" s="4" t="n">
        <v>83.8</v>
      </c>
      <c r="K13" s="4" t="n">
        <v>0.4</v>
      </c>
      <c r="L13" s="4" t="n">
        <v>4.8</v>
      </c>
      <c r="M13" s="4"/>
    </row>
    <row r="14" customFormat="false" ht="12.75" hidden="false" customHeight="false" outlineLevel="0" collapsed="false">
      <c r="B14" s="198" t="s">
        <v>1963</v>
      </c>
      <c r="C14" s="4" t="n">
        <v>10615</v>
      </c>
      <c r="D14" s="4" t="n">
        <v>1345</v>
      </c>
      <c r="E14" s="4" t="n">
        <v>2499</v>
      </c>
      <c r="F14" s="4" t="n">
        <v>146</v>
      </c>
      <c r="G14" s="4"/>
      <c r="H14" s="4" t="n">
        <v>14605</v>
      </c>
      <c r="I14" s="4" t="n">
        <v>72.7</v>
      </c>
      <c r="J14" s="4" t="n">
        <v>9.2</v>
      </c>
      <c r="K14" s="4" t="n">
        <v>17.1</v>
      </c>
      <c r="L14" s="4" t="n">
        <v>1</v>
      </c>
      <c r="M14" s="4"/>
    </row>
    <row r="15" customFormat="false" ht="12.75" hidden="false" customHeight="false" outlineLevel="0" collapsed="false">
      <c r="B15" s="198" t="s">
        <v>1386</v>
      </c>
      <c r="C15" s="4" t="n">
        <v>5362</v>
      </c>
      <c r="D15" s="4" t="n">
        <v>9660</v>
      </c>
      <c r="E15" s="4" t="n">
        <v>2392</v>
      </c>
      <c r="F15" s="4" t="n">
        <v>97</v>
      </c>
      <c r="G15" s="4"/>
      <c r="H15" s="4" t="n">
        <v>17511</v>
      </c>
      <c r="I15" s="4" t="n">
        <v>30.6</v>
      </c>
      <c r="J15" s="4" t="n">
        <v>55.2</v>
      </c>
      <c r="K15" s="4" t="n">
        <v>13.7</v>
      </c>
      <c r="L15" s="4" t="n">
        <v>0.5</v>
      </c>
      <c r="M15" s="4"/>
    </row>
    <row r="16" customFormat="false" ht="12.75" hidden="false" customHeight="false" outlineLevel="0" collapsed="false">
      <c r="B16" s="198" t="s">
        <v>2024</v>
      </c>
      <c r="C16" s="4" t="n">
        <v>897</v>
      </c>
      <c r="D16" s="4" t="n">
        <v>3623</v>
      </c>
      <c r="E16" s="4" t="n">
        <v>76</v>
      </c>
      <c r="F16" s="4"/>
      <c r="G16" s="4"/>
      <c r="H16" s="4" t="n">
        <v>4596</v>
      </c>
      <c r="I16" s="4" t="n">
        <v>19.6</v>
      </c>
      <c r="J16" s="4" t="n">
        <v>78.8</v>
      </c>
      <c r="K16" s="4" t="n">
        <v>1.6</v>
      </c>
      <c r="L16" s="4"/>
      <c r="M16" s="4"/>
    </row>
    <row r="17" customFormat="false" ht="12.75" hidden="false" customHeight="false" outlineLevel="0" collapsed="false">
      <c r="B17" s="198" t="s">
        <v>2025</v>
      </c>
      <c r="C17" s="4" t="n">
        <v>30071</v>
      </c>
      <c r="D17" s="4" t="n">
        <v>19821</v>
      </c>
      <c r="E17" s="4" t="n">
        <v>537</v>
      </c>
      <c r="F17" s="4" t="n">
        <v>193</v>
      </c>
      <c r="G17" s="4" t="n">
        <v>1</v>
      </c>
      <c r="H17" s="4" t="n">
        <v>50623</v>
      </c>
      <c r="I17" s="4" t="n">
        <v>59.4</v>
      </c>
      <c r="J17" s="4" t="n">
        <v>39.2</v>
      </c>
      <c r="K17" s="4" t="n">
        <v>1</v>
      </c>
      <c r="L17" s="4" t="n">
        <v>0.4</v>
      </c>
      <c r="M17" s="4"/>
    </row>
    <row r="18" customFormat="false" ht="12.75" hidden="false" customHeight="false" outlineLevel="0" collapsed="false">
      <c r="B18" s="198" t="s">
        <v>1967</v>
      </c>
      <c r="C18" s="4" t="n">
        <v>4425</v>
      </c>
      <c r="D18" s="4" t="n">
        <v>11019</v>
      </c>
      <c r="E18" s="4" t="n">
        <v>34</v>
      </c>
      <c r="F18" s="4" t="n">
        <v>52</v>
      </c>
      <c r="G18" s="4"/>
      <c r="H18" s="4" t="n">
        <v>15530</v>
      </c>
      <c r="I18" s="4" t="n">
        <v>28.5</v>
      </c>
      <c r="J18" s="4" t="n">
        <v>70.9</v>
      </c>
      <c r="K18" s="4" t="n">
        <v>0.2</v>
      </c>
      <c r="L18" s="4" t="n">
        <v>0.4</v>
      </c>
      <c r="M18" s="4"/>
    </row>
    <row r="19" customFormat="false" ht="12.75" hidden="false" customHeight="false" outlineLevel="0" collapsed="false">
      <c r="B19" s="198" t="s">
        <v>1968</v>
      </c>
      <c r="C19" s="4" t="n">
        <v>33526</v>
      </c>
      <c r="D19" s="4" t="n">
        <v>4123</v>
      </c>
      <c r="E19" s="4" t="n">
        <v>1721</v>
      </c>
      <c r="F19" s="4" t="n">
        <v>304</v>
      </c>
      <c r="G19" s="4"/>
      <c r="H19" s="4" t="n">
        <v>39674</v>
      </c>
      <c r="I19" s="4" t="n">
        <v>84.4</v>
      </c>
      <c r="J19" s="4" t="n">
        <v>10.4</v>
      </c>
      <c r="K19" s="4" t="n">
        <v>4.4</v>
      </c>
      <c r="L19" s="4" t="n">
        <v>0.8</v>
      </c>
      <c r="M19" s="4"/>
    </row>
    <row r="20" customFormat="false" ht="12.75" hidden="false" customHeight="false" outlineLevel="0" collapsed="false">
      <c r="B20" s="198" t="s">
        <v>679</v>
      </c>
      <c r="C20" s="4" t="n">
        <v>27370</v>
      </c>
      <c r="D20" s="4" t="n">
        <v>34076</v>
      </c>
      <c r="E20" s="4" t="n">
        <v>1462</v>
      </c>
      <c r="F20" s="4" t="n">
        <v>2418</v>
      </c>
      <c r="G20" s="4" t="n">
        <v>41</v>
      </c>
      <c r="H20" s="4" t="n">
        <v>65356</v>
      </c>
      <c r="I20" s="4" t="n">
        <v>41.9</v>
      </c>
      <c r="J20" s="4" t="n">
        <v>52.2</v>
      </c>
      <c r="K20" s="4" t="n">
        <v>2.2</v>
      </c>
      <c r="L20" s="4" t="n">
        <v>3.7</v>
      </c>
      <c r="M20" s="4" t="n">
        <v>0.06</v>
      </c>
    </row>
    <row r="21" customFormat="false" ht="12.75" hidden="false" customHeight="false" outlineLevel="0" collapsed="false">
      <c r="B21" s="198" t="s">
        <v>901</v>
      </c>
      <c r="C21" s="4" t="n">
        <v>74049</v>
      </c>
      <c r="D21" s="4" t="n">
        <v>197976</v>
      </c>
      <c r="E21" s="4" t="n">
        <v>3199</v>
      </c>
      <c r="F21" s="4" t="n">
        <v>7257</v>
      </c>
      <c r="G21" s="4" t="n">
        <v>3829</v>
      </c>
      <c r="H21" s="4" t="n">
        <v>286310</v>
      </c>
      <c r="I21" s="4" t="n">
        <v>25.9</v>
      </c>
      <c r="J21" s="4" t="n">
        <v>69.2</v>
      </c>
      <c r="K21" s="4" t="n">
        <v>1.1</v>
      </c>
      <c r="L21" s="4" t="n">
        <v>2.5</v>
      </c>
      <c r="M21" s="4" t="n">
        <v>1.3</v>
      </c>
    </row>
    <row r="22" customFormat="false" ht="12.75" hidden="false" customHeight="false" outlineLevel="0" collapsed="false">
      <c r="B22" s="199" t="s">
        <v>235</v>
      </c>
      <c r="C22" s="4" t="n">
        <v>601410</v>
      </c>
      <c r="D22" s="4" t="n">
        <v>710247</v>
      </c>
      <c r="E22" s="4" t="n">
        <v>39534</v>
      </c>
      <c r="F22" s="4" t="n">
        <v>14518</v>
      </c>
      <c r="G22" s="4" t="n">
        <v>7380</v>
      </c>
      <c r="H22" s="4" t="n">
        <v>1373089</v>
      </c>
      <c r="I22" s="4" t="n">
        <v>43.9</v>
      </c>
      <c r="J22" s="4" t="n">
        <v>51.7</v>
      </c>
      <c r="K22" s="4" t="n">
        <v>2.9</v>
      </c>
      <c r="L22" s="4" t="n">
        <v>1.06</v>
      </c>
      <c r="M22" s="4" t="n">
        <v>0.5</v>
      </c>
    </row>
    <row r="26" customFormat="false" ht="12.75" hidden="false" customHeight="false" outlineLevel="0" collapsed="false">
      <c r="B26" s="198"/>
      <c r="C26" s="4" t="s">
        <v>784</v>
      </c>
      <c r="D26" s="4" t="s">
        <v>246</v>
      </c>
      <c r="E26" s="4" t="s">
        <v>247</v>
      </c>
    </row>
    <row r="27" customFormat="false" ht="12.75" hidden="false" customHeight="false" outlineLevel="0" collapsed="false">
      <c r="B27" s="198" t="s">
        <v>2026</v>
      </c>
      <c r="C27" s="4" t="n">
        <v>2</v>
      </c>
      <c r="D27" s="4"/>
      <c r="E27" s="4" t="n">
        <v>2</v>
      </c>
    </row>
    <row r="28" customFormat="false" ht="12.75" hidden="false" customHeight="false" outlineLevel="0" collapsed="false">
      <c r="B28" s="198" t="s">
        <v>1107</v>
      </c>
      <c r="C28" s="4" t="n">
        <v>1</v>
      </c>
      <c r="D28" s="4" t="n">
        <v>1</v>
      </c>
      <c r="E28" s="4" t="n">
        <v>2</v>
      </c>
    </row>
    <row r="29" customFormat="false" ht="12.75" hidden="false" customHeight="false" outlineLevel="0" collapsed="false">
      <c r="B29" s="198" t="s">
        <v>1117</v>
      </c>
      <c r="C29" s="4" t="n">
        <v>26076</v>
      </c>
      <c r="D29" s="4" t="n">
        <v>25651</v>
      </c>
      <c r="E29" s="4" t="n">
        <v>51726</v>
      </c>
    </row>
    <row r="30" customFormat="false" ht="12.75" hidden="false" customHeight="false" outlineLevel="0" collapsed="false">
      <c r="B30" s="198" t="s">
        <v>1950</v>
      </c>
      <c r="C30" s="4" t="n">
        <v>2659</v>
      </c>
      <c r="D30" s="4" t="n">
        <v>2645</v>
      </c>
      <c r="E30" s="4" t="n">
        <v>5304</v>
      </c>
    </row>
    <row r="31" customFormat="false" ht="12.75" hidden="false" customHeight="false" outlineLevel="0" collapsed="false">
      <c r="B31" s="198" t="s">
        <v>1952</v>
      </c>
      <c r="C31" s="4" t="n">
        <v>1948</v>
      </c>
      <c r="D31" s="4" t="n">
        <v>1905</v>
      </c>
      <c r="E31" s="4" t="n">
        <v>3853</v>
      </c>
    </row>
    <row r="32" customFormat="false" ht="12.75" hidden="false" customHeight="false" outlineLevel="0" collapsed="false">
      <c r="B32" s="198" t="s">
        <v>1953</v>
      </c>
      <c r="C32" s="4" t="n">
        <v>1004</v>
      </c>
      <c r="D32" s="4" t="n">
        <v>1070</v>
      </c>
      <c r="E32" s="4" t="n">
        <v>2074</v>
      </c>
    </row>
    <row r="33" customFormat="false" ht="25.5" hidden="false" customHeight="false" outlineLevel="0" collapsed="false">
      <c r="B33" s="198" t="s">
        <v>1113</v>
      </c>
      <c r="C33" s="4" t="n">
        <v>8268</v>
      </c>
      <c r="D33" s="4" t="n">
        <v>7712</v>
      </c>
      <c r="E33" s="4" t="n">
        <v>15980</v>
      </c>
    </row>
    <row r="34" customFormat="false" ht="12.75" hidden="false" customHeight="false" outlineLevel="0" collapsed="false">
      <c r="B34" s="199" t="s">
        <v>235</v>
      </c>
      <c r="C34" s="4" t="n">
        <v>39957</v>
      </c>
      <c r="D34" s="4" t="n">
        <v>38984</v>
      </c>
      <c r="E34" s="4" t="n">
        <v>78941</v>
      </c>
    </row>
    <row r="37" customFormat="false" ht="38.25" hidden="false" customHeight="false" outlineLevel="0" collapsed="false">
      <c r="B37" s="4" t="s">
        <v>2027</v>
      </c>
      <c r="C37" s="4" t="s">
        <v>1970</v>
      </c>
      <c r="D37" s="198" t="s">
        <v>2028</v>
      </c>
      <c r="E37" s="4" t="s">
        <v>247</v>
      </c>
      <c r="F37" s="198" t="s">
        <v>2029</v>
      </c>
      <c r="G37" s="198" t="s">
        <v>2030</v>
      </c>
    </row>
    <row r="38" customFormat="false" ht="13.35" hidden="false" customHeight="true" outlineLevel="0" collapsed="false">
      <c r="B38" s="4" t="s">
        <v>1974</v>
      </c>
      <c r="C38" s="198" t="s">
        <v>1975</v>
      </c>
      <c r="D38" s="4" t="n">
        <v>4755</v>
      </c>
      <c r="E38" s="4"/>
      <c r="F38" s="4" t="n">
        <v>1</v>
      </c>
      <c r="G38" s="4" t="n">
        <v>0.6</v>
      </c>
      <c r="H38" s="216"/>
    </row>
    <row r="39" customFormat="false" ht="12.75" hidden="false" customHeight="false" outlineLevel="0" collapsed="false">
      <c r="B39" s="4"/>
      <c r="C39" s="198" t="s">
        <v>2031</v>
      </c>
      <c r="D39" s="4" t="n">
        <v>647</v>
      </c>
      <c r="E39" s="4"/>
      <c r="F39" s="4" t="n">
        <v>0.2</v>
      </c>
      <c r="G39" s="4" t="n">
        <v>0.1</v>
      </c>
      <c r="H39" s="216"/>
    </row>
    <row r="40" customFormat="false" ht="12.75" hidden="false" customHeight="false" outlineLevel="0" collapsed="false">
      <c r="B40" s="4"/>
      <c r="C40" s="198" t="s">
        <v>1976</v>
      </c>
      <c r="D40" s="4" t="n">
        <v>2423</v>
      </c>
      <c r="E40" s="4"/>
      <c r="F40" s="4" t="n">
        <v>0.5</v>
      </c>
      <c r="G40" s="4" t="n">
        <v>0.3</v>
      </c>
      <c r="H40" s="216"/>
    </row>
    <row r="41" customFormat="false" ht="12.75" hidden="false" customHeight="false" outlineLevel="0" collapsed="false">
      <c r="B41" s="4"/>
      <c r="C41" s="198" t="s">
        <v>1977</v>
      </c>
      <c r="D41" s="4" t="n">
        <v>8687</v>
      </c>
      <c r="E41" s="4"/>
      <c r="F41" s="4" t="n">
        <v>1.8</v>
      </c>
      <c r="G41" s="4" t="n">
        <v>1.1</v>
      </c>
      <c r="H41" s="216"/>
    </row>
    <row r="42" customFormat="false" ht="12.75" hidden="false" customHeight="false" outlineLevel="0" collapsed="false">
      <c r="B42" s="198"/>
      <c r="C42" s="198"/>
      <c r="D42" s="4"/>
      <c r="E42" s="4" t="n">
        <v>16516</v>
      </c>
      <c r="F42" s="4"/>
      <c r="G42" s="4"/>
      <c r="H42" s="216"/>
    </row>
    <row r="43" customFormat="false" ht="12.75" hidden="false" customHeight="false" outlineLevel="0" collapsed="false">
      <c r="B43" s="4" t="s">
        <v>927</v>
      </c>
      <c r="C43" s="198" t="s">
        <v>1978</v>
      </c>
      <c r="D43" s="4"/>
      <c r="E43" s="4" t="n">
        <v>29162</v>
      </c>
      <c r="F43" s="4" t="n">
        <v>6.1</v>
      </c>
      <c r="G43" s="4" t="n">
        <v>4</v>
      </c>
      <c r="H43" s="216"/>
    </row>
    <row r="44" customFormat="false" ht="13.35" hidden="false" customHeight="true" outlineLevel="0" collapsed="false">
      <c r="B44" s="4" t="s">
        <v>929</v>
      </c>
      <c r="C44" s="198" t="s">
        <v>930</v>
      </c>
      <c r="D44" s="4" t="n">
        <v>28917</v>
      </c>
      <c r="E44" s="4"/>
      <c r="F44" s="4" t="n">
        <v>6.06</v>
      </c>
      <c r="G44" s="4" t="n">
        <v>3.9</v>
      </c>
      <c r="H44" s="216"/>
    </row>
    <row r="45" customFormat="false" ht="12.75" hidden="false" customHeight="false" outlineLevel="0" collapsed="false">
      <c r="B45" s="4"/>
      <c r="C45" s="198" t="s">
        <v>931</v>
      </c>
      <c r="D45" s="4" t="n">
        <v>1015</v>
      </c>
      <c r="E45" s="4"/>
      <c r="F45" s="4" t="n">
        <v>0.2</v>
      </c>
      <c r="G45" s="4" t="n">
        <v>0.1</v>
      </c>
      <c r="H45" s="216"/>
    </row>
    <row r="46" customFormat="false" ht="12.75" hidden="false" customHeight="false" outlineLevel="0" collapsed="false">
      <c r="B46" s="4"/>
      <c r="C46" s="198"/>
      <c r="D46" s="4"/>
      <c r="E46" s="4" t="n">
        <v>29932</v>
      </c>
      <c r="F46" s="4"/>
      <c r="G46" s="4"/>
      <c r="H46" s="216"/>
    </row>
  </sheetData>
  <mergeCells count="3">
    <mergeCell ref="I3:M3"/>
    <mergeCell ref="B38:B41"/>
    <mergeCell ref="B44:B4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16.56"/>
    <col collapsed="false" customWidth="true" hidden="false" outlineLevel="0" max="4" min="4" style="0" width="13.85"/>
    <col collapsed="false" customWidth="true" hidden="false" outlineLevel="0" max="5" min="5" style="0" width="11.7"/>
    <col collapsed="false" customWidth="true" hidden="false" outlineLevel="0" max="6" min="6" style="0" width="14.41"/>
    <col collapsed="false" customWidth="true" hidden="false" outlineLevel="0" max="7" min="7" style="0" width="13.99"/>
  </cols>
  <sheetData>
    <row r="2" customFormat="false" ht="38.25" hidden="false" customHeight="false" outlineLevel="0" collapsed="false">
      <c r="B2" s="4" t="s">
        <v>2027</v>
      </c>
      <c r="C2" s="4" t="s">
        <v>1970</v>
      </c>
      <c r="D2" s="4" t="s">
        <v>2028</v>
      </c>
      <c r="E2" s="4" t="s">
        <v>247</v>
      </c>
      <c r="F2" s="4" t="s">
        <v>2029</v>
      </c>
      <c r="G2" s="4" t="s">
        <v>2030</v>
      </c>
    </row>
    <row r="3" customFormat="false" ht="12.75" hidden="false" customHeight="false" outlineLevel="0" collapsed="false">
      <c r="B3" s="202" t="s">
        <v>2032</v>
      </c>
      <c r="C3" s="201" t="s">
        <v>933</v>
      </c>
      <c r="D3" s="201"/>
      <c r="E3" s="201" t="n">
        <v>243388</v>
      </c>
      <c r="F3" s="201" t="n">
        <v>51.01</v>
      </c>
      <c r="G3" s="201" t="n">
        <v>33</v>
      </c>
    </row>
    <row r="4" customFormat="false" ht="13.35" hidden="false" customHeight="true" outlineLevel="0" collapsed="false">
      <c r="B4" s="4" t="s">
        <v>934</v>
      </c>
      <c r="C4" s="201" t="s">
        <v>935</v>
      </c>
      <c r="D4" s="201" t="n">
        <v>42381</v>
      </c>
      <c r="E4" s="201"/>
      <c r="F4" s="201" t="n">
        <v>8.9</v>
      </c>
      <c r="G4" s="201" t="n">
        <v>5.8</v>
      </c>
    </row>
    <row r="5" customFormat="false" ht="12.75" hidden="false" customHeight="false" outlineLevel="0" collapsed="false">
      <c r="B5" s="4"/>
      <c r="C5" s="201" t="s">
        <v>1411</v>
      </c>
      <c r="D5" s="201" t="n">
        <v>17584</v>
      </c>
      <c r="E5" s="201"/>
      <c r="F5" s="201" t="n">
        <v>3.7</v>
      </c>
      <c r="G5" s="201" t="n">
        <v>2.4</v>
      </c>
    </row>
    <row r="6" customFormat="false" ht="12.75" hidden="false" customHeight="false" outlineLevel="0" collapsed="false">
      <c r="B6" s="4"/>
      <c r="C6" s="201" t="s">
        <v>1134</v>
      </c>
      <c r="D6" s="201" t="n">
        <v>6613</v>
      </c>
      <c r="E6" s="201"/>
      <c r="F6" s="201" t="n">
        <v>1.4</v>
      </c>
      <c r="G6" s="201" t="n">
        <v>1</v>
      </c>
    </row>
    <row r="7" customFormat="false" ht="12.75" hidden="false" customHeight="false" outlineLevel="0" collapsed="false">
      <c r="B7" s="4"/>
      <c r="C7" s="201" t="s">
        <v>2033</v>
      </c>
      <c r="D7" s="201" t="n">
        <v>5802</v>
      </c>
      <c r="E7" s="201"/>
      <c r="F7" s="201" t="n">
        <v>1.2</v>
      </c>
      <c r="G7" s="201" t="n">
        <v>0.8</v>
      </c>
    </row>
    <row r="8" customFormat="false" ht="12.75" hidden="false" customHeight="false" outlineLevel="0" collapsed="false">
      <c r="B8" s="4"/>
      <c r="C8" s="201" t="s">
        <v>939</v>
      </c>
      <c r="D8" s="201" t="n">
        <v>52</v>
      </c>
      <c r="E8" s="201"/>
      <c r="F8" s="201" t="n">
        <v>0.01</v>
      </c>
      <c r="G8" s="217" t="s">
        <v>2034</v>
      </c>
    </row>
    <row r="9" customFormat="false" ht="12.75" hidden="false" customHeight="false" outlineLevel="0" collapsed="false">
      <c r="B9" s="4"/>
      <c r="C9" s="201" t="s">
        <v>940</v>
      </c>
      <c r="D9" s="201" t="n">
        <v>5527</v>
      </c>
      <c r="E9" s="201"/>
      <c r="F9" s="201" t="n">
        <v>1.2</v>
      </c>
      <c r="G9" s="201" t="n">
        <v>0.8</v>
      </c>
    </row>
    <row r="10" customFormat="false" ht="12.75" hidden="false" customHeight="false" outlineLevel="0" collapsed="false">
      <c r="B10" s="4"/>
      <c r="C10" s="201" t="s">
        <v>1416</v>
      </c>
      <c r="D10" s="201" t="n">
        <v>177</v>
      </c>
      <c r="E10" s="201"/>
      <c r="F10" s="201" t="n">
        <v>0.04</v>
      </c>
      <c r="G10" s="201" t="n">
        <v>0.02</v>
      </c>
    </row>
    <row r="11" customFormat="false" ht="12.75" hidden="false" customHeight="false" outlineLevel="0" collapsed="false">
      <c r="B11" s="212"/>
      <c r="C11" s="201"/>
      <c r="D11" s="201"/>
      <c r="E11" s="201" t="n">
        <v>78136</v>
      </c>
      <c r="F11" s="201"/>
      <c r="G11" s="201"/>
    </row>
    <row r="12" customFormat="false" ht="13.35" hidden="false" customHeight="true" outlineLevel="0" collapsed="false">
      <c r="B12" s="4" t="s">
        <v>2035</v>
      </c>
      <c r="C12" s="201" t="s">
        <v>944</v>
      </c>
      <c r="D12" s="201" t="n">
        <v>55088</v>
      </c>
      <c r="E12" s="201"/>
      <c r="F12" s="201" t="n">
        <v>11.5</v>
      </c>
      <c r="G12" s="201" t="n">
        <v>7.5</v>
      </c>
    </row>
    <row r="13" customFormat="false" ht="12.75" hidden="false" customHeight="false" outlineLevel="0" collapsed="false">
      <c r="B13" s="4"/>
      <c r="C13" s="201" t="s">
        <v>945</v>
      </c>
      <c r="D13" s="201" t="n">
        <v>8240</v>
      </c>
      <c r="E13" s="201"/>
      <c r="F13" s="201" t="n">
        <v>1.7</v>
      </c>
      <c r="G13" s="201" t="n">
        <v>1.1</v>
      </c>
    </row>
    <row r="14" customFormat="false" ht="12.75" hidden="false" customHeight="false" outlineLevel="0" collapsed="false">
      <c r="B14" s="4"/>
      <c r="C14" s="201" t="s">
        <v>946</v>
      </c>
      <c r="D14" s="201" t="n">
        <v>9423</v>
      </c>
      <c r="E14" s="201"/>
      <c r="F14" s="201" t="n">
        <v>1.9</v>
      </c>
      <c r="G14" s="201" t="n">
        <v>1.2</v>
      </c>
    </row>
    <row r="15" customFormat="false" ht="12.75" hidden="false" customHeight="false" outlineLevel="0" collapsed="false">
      <c r="B15" s="4"/>
      <c r="C15" s="201" t="s">
        <v>679</v>
      </c>
      <c r="D15" s="201" t="n">
        <v>7549</v>
      </c>
      <c r="E15" s="201"/>
      <c r="F15" s="201" t="n">
        <v>1.6</v>
      </c>
      <c r="G15" s="201" t="n">
        <v>1</v>
      </c>
    </row>
    <row r="16" customFormat="false" ht="12.75" hidden="false" customHeight="false" outlineLevel="0" collapsed="false">
      <c r="B16" s="212"/>
      <c r="C16" s="201"/>
      <c r="D16" s="201"/>
      <c r="E16" s="201" t="n">
        <v>80000</v>
      </c>
      <c r="F16" s="201"/>
      <c r="G16" s="201"/>
    </row>
    <row r="17" customFormat="false" ht="12.75" hidden="false" customHeight="false" outlineLevel="0" collapsed="false">
      <c r="B17" s="212"/>
      <c r="C17" s="201"/>
      <c r="D17" s="201" t="s">
        <v>235</v>
      </c>
      <c r="E17" s="201"/>
      <c r="F17" s="201" t="n">
        <v>100</v>
      </c>
      <c r="G17" s="201" t="n">
        <v>64.7</v>
      </c>
    </row>
    <row r="18" customFormat="false" ht="12.75" hidden="false" customHeight="false" outlineLevel="0" collapsed="false">
      <c r="B18" s="39"/>
    </row>
    <row r="20" customFormat="false" ht="12.75" hidden="false" customHeight="false" outlineLevel="0" collapsed="false">
      <c r="B20" s="201" t="s">
        <v>889</v>
      </c>
      <c r="C20" s="201" t="n">
        <v>1691</v>
      </c>
      <c r="E20" s="218"/>
    </row>
    <row r="21" customFormat="false" ht="12.75" hidden="false" customHeight="false" outlineLevel="0" collapsed="false">
      <c r="B21" s="201" t="s">
        <v>271</v>
      </c>
      <c r="C21" s="201" t="n">
        <v>1196</v>
      </c>
    </row>
    <row r="22" customFormat="false" ht="12.75" hidden="false" customHeight="false" outlineLevel="0" collapsed="false">
      <c r="B22" s="201" t="s">
        <v>854</v>
      </c>
      <c r="C22" s="201" t="n">
        <v>732</v>
      </c>
    </row>
    <row r="23" customFormat="false" ht="12.75" hidden="false" customHeight="false" outlineLevel="0" collapsed="false">
      <c r="B23" s="201" t="s">
        <v>901</v>
      </c>
      <c r="C23" s="201" t="n">
        <v>535</v>
      </c>
    </row>
  </sheetData>
  <mergeCells count="2">
    <mergeCell ref="B4:B10"/>
    <mergeCell ref="B12:B1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7" width="9.14"/>
    <col collapsed="false" customWidth="true" hidden="false" outlineLevel="0" max="2" min="2" style="197" width="21.7"/>
    <col collapsed="false" customWidth="true" hidden="false" outlineLevel="0" max="3" min="3" style="197" width="14.85"/>
    <col collapsed="false" customWidth="true" hidden="false" outlineLevel="0" max="4" min="4" style="197" width="13.99"/>
    <col collapsed="false" customWidth="true" hidden="false" outlineLevel="0" max="5" min="5" style="197" width="11.99"/>
    <col collapsed="false" customWidth="false" hidden="false" outlineLevel="0" max="257" min="6" style="197" width="9.14"/>
  </cols>
  <sheetData>
    <row r="2" customFormat="false" ht="25.5" hidden="false" customHeight="false" outlineLevel="0" collapsed="false">
      <c r="B2" s="198"/>
      <c r="C2" s="198" t="s">
        <v>1981</v>
      </c>
      <c r="D2" s="198" t="s">
        <v>2036</v>
      </c>
      <c r="E2" s="4" t="s">
        <v>2037</v>
      </c>
    </row>
    <row r="3" customFormat="false" ht="12.75" hidden="false" customHeight="false" outlineLevel="0" collapsed="false">
      <c r="B3" s="198" t="s">
        <v>270</v>
      </c>
      <c r="C3" s="4" t="n">
        <v>1365709</v>
      </c>
      <c r="D3" s="4" t="n">
        <v>55951</v>
      </c>
      <c r="E3" s="4" t="n">
        <v>4.1</v>
      </c>
    </row>
    <row r="4" customFormat="false" ht="12.75" hidden="false" customHeight="false" outlineLevel="0" collapsed="false">
      <c r="B4" s="198" t="s">
        <v>271</v>
      </c>
      <c r="C4" s="4" t="n">
        <v>78941</v>
      </c>
      <c r="D4" s="4" t="n">
        <v>1801</v>
      </c>
      <c r="E4" s="4" t="n">
        <v>2.3</v>
      </c>
    </row>
    <row r="5" customFormat="false" ht="25.5" hidden="false" customHeight="false" outlineLevel="0" collapsed="false">
      <c r="B5" s="7" t="s">
        <v>1424</v>
      </c>
      <c r="C5" s="4" t="n">
        <v>290</v>
      </c>
      <c r="D5" s="4" t="n">
        <v>124</v>
      </c>
      <c r="E5" s="4" t="n">
        <v>42.8</v>
      </c>
    </row>
    <row r="6" customFormat="false" ht="12.75" hidden="false" customHeight="false" outlineLevel="0" collapsed="false">
      <c r="B6" s="198" t="s">
        <v>675</v>
      </c>
      <c r="C6" s="4" t="n">
        <v>7380</v>
      </c>
      <c r="D6" s="4" t="n">
        <v>277</v>
      </c>
      <c r="E6" s="4" t="n">
        <v>3.8</v>
      </c>
    </row>
    <row r="7" customFormat="false" ht="12.75" hidden="false" customHeight="false" outlineLevel="0" collapsed="false">
      <c r="B7" s="198" t="s">
        <v>679</v>
      </c>
      <c r="C7" s="4" t="n">
        <v>54</v>
      </c>
      <c r="D7" s="4" t="n">
        <v>20</v>
      </c>
      <c r="E7" s="4" t="n">
        <v>37</v>
      </c>
    </row>
    <row r="8" customFormat="false" ht="12.75" hidden="false" customHeight="false" outlineLevel="0" collapsed="false">
      <c r="B8" s="199" t="s">
        <v>235</v>
      </c>
      <c r="C8" s="4" t="n">
        <v>1452374</v>
      </c>
      <c r="D8" s="4" t="n">
        <v>58173</v>
      </c>
      <c r="E8" s="4" t="n">
        <v>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5" activeCellId="0" sqref="D15:D21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21.84"/>
    <col collapsed="false" customWidth="true" hidden="false" outlineLevel="0" max="3" min="3" style="1" width="23.56"/>
    <col collapsed="false" customWidth="true" hidden="false" outlineLevel="0" max="4" min="4" style="1" width="24.28"/>
    <col collapsed="false" customWidth="true" hidden="false" outlineLevel="0" max="5" min="5" style="1" width="25.56"/>
    <col collapsed="false" customWidth="false" hidden="false" outlineLevel="0" max="257" min="6" style="1" width="11.56"/>
  </cols>
  <sheetData>
    <row r="3" customFormat="false" ht="12.75" hidden="false" customHeight="false" outlineLevel="0" collapsed="false">
      <c r="B3" s="2"/>
      <c r="C3" s="3" t="s">
        <v>316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false" outlineLevel="0" collapsed="false">
      <c r="B4" s="2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B5" s="2"/>
      <c r="C5" s="3" t="s">
        <v>317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B6" s="2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B7" s="2"/>
      <c r="C7" s="3" t="s">
        <v>292</v>
      </c>
      <c r="D7" s="15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B8" s="2"/>
      <c r="C8" s="3"/>
      <c r="D8" s="15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B9" s="2"/>
      <c r="C9" s="3" t="s">
        <v>293</v>
      </c>
      <c r="D9" s="15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B10" s="2"/>
      <c r="C10" s="3"/>
      <c r="D10" s="15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B11" s="2"/>
      <c r="C11" s="3" t="s">
        <v>294</v>
      </c>
      <c r="D11" s="15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51" hidden="false" customHeight="false" outlineLevel="0" collapsed="false">
      <c r="B14" s="7" t="s">
        <v>318</v>
      </c>
      <c r="C14" s="2" t="s">
        <v>319</v>
      </c>
      <c r="D14" s="2" t="s">
        <v>320</v>
      </c>
      <c r="E14" s="2" t="s">
        <v>321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B15" s="7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B16" s="7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B17" s="7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B18" s="7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B19" s="7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2.75" hidden="false" customHeight="false" outlineLevel="0" collapsed="false">
      <c r="B20" s="7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2.75" hidden="false" customHeight="false" outlineLevel="0" collapsed="false">
      <c r="B21" s="7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2.75" hidden="false" customHeight="false" outlineLevel="0" collapsed="false">
      <c r="B25" s="2"/>
      <c r="C25" s="2"/>
      <c r="D25" s="2"/>
      <c r="E25" s="2"/>
      <c r="F25" s="21" t="s">
        <v>322</v>
      </c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2.75" hidden="false" customHeight="false" outlineLevel="0" collapsed="false">
      <c r="B26" s="2"/>
      <c r="C26" s="2"/>
      <c r="D26" s="2"/>
      <c r="E26" s="2"/>
      <c r="F26" s="21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2.75" hidden="false" customHeight="false" outlineLevel="0" collapsed="false">
      <c r="B27" s="2"/>
      <c r="C27" s="11" t="s">
        <v>323</v>
      </c>
      <c r="D27" s="11"/>
      <c r="E27" s="11"/>
      <c r="F27" s="11"/>
      <c r="G27" s="11"/>
      <c r="H27" s="11"/>
      <c r="I27" s="11"/>
      <c r="J27" s="11"/>
      <c r="K27" s="11"/>
      <c r="L27" s="2"/>
      <c r="M27" s="2"/>
      <c r="N27" s="2"/>
      <c r="O27" s="2"/>
      <c r="P27" s="2"/>
      <c r="Q27" s="2"/>
      <c r="R27" s="2"/>
      <c r="S27" s="2"/>
    </row>
    <row r="28" customFormat="false" ht="12.75" hidden="false" customHeight="false" outlineLevel="0" collapsed="false">
      <c r="B28" s="2"/>
      <c r="C28" s="2"/>
      <c r="D28" s="2"/>
      <c r="E28" s="2"/>
      <c r="F28" s="21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2.75" hidden="false" customHeight="false" outlineLevel="0" collapsed="false">
      <c r="B29" s="2"/>
      <c r="C29" s="2"/>
      <c r="D29" s="2"/>
      <c r="E29" s="2"/>
      <c r="F29" s="21" t="s">
        <v>324</v>
      </c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2.75" hidden="false" customHeight="false" outlineLevel="0" collapsed="false">
      <c r="B30" s="2"/>
      <c r="C30" s="2"/>
      <c r="D30" s="2"/>
      <c r="E30" s="2"/>
      <c r="F30" s="21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2.75" hidden="false" customHeight="false" outlineLevel="0" collapsed="false">
      <c r="B31" s="2"/>
      <c r="C31" s="2"/>
      <c r="D31" s="2"/>
      <c r="E31" s="2"/>
      <c r="F31" s="21" t="s">
        <v>325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2.75" hidden="false" customHeight="false" outlineLevel="0" collapsed="false">
      <c r="B33" s="3" t="s">
        <v>326</v>
      </c>
      <c r="C33" s="3" t="s">
        <v>327</v>
      </c>
      <c r="D33" s="3" t="s">
        <v>328</v>
      </c>
      <c r="E33" s="3" t="s">
        <v>329</v>
      </c>
      <c r="F33" s="3"/>
      <c r="G33" s="3"/>
      <c r="H33" s="3"/>
      <c r="I33" s="6" t="s">
        <v>330</v>
      </c>
      <c r="J33" s="6" t="s">
        <v>331</v>
      </c>
      <c r="K33" s="6" t="s">
        <v>332</v>
      </c>
      <c r="L33" s="3" t="s">
        <v>333</v>
      </c>
      <c r="M33" s="3"/>
      <c r="N33" s="3"/>
      <c r="O33" s="3"/>
      <c r="P33" s="3"/>
      <c r="Q33" s="3"/>
      <c r="R33" s="6" t="s">
        <v>334</v>
      </c>
      <c r="S33" s="6" t="s">
        <v>335</v>
      </c>
    </row>
    <row r="34" customFormat="false" ht="12.75" hidden="false" customHeight="false" outlineLevel="0" collapsed="false">
      <c r="B34" s="3"/>
      <c r="C34" s="3"/>
      <c r="D34" s="3"/>
      <c r="E34" s="3" t="s">
        <v>336</v>
      </c>
      <c r="F34" s="3"/>
      <c r="G34" s="3" t="s">
        <v>303</v>
      </c>
      <c r="H34" s="3"/>
      <c r="I34" s="6"/>
      <c r="J34" s="6"/>
      <c r="K34" s="6"/>
      <c r="L34" s="3"/>
      <c r="M34" s="3"/>
      <c r="N34" s="3"/>
      <c r="O34" s="3"/>
      <c r="P34" s="3"/>
      <c r="Q34" s="3"/>
      <c r="R34" s="6"/>
      <c r="S34" s="6"/>
    </row>
    <row r="35" customFormat="false" ht="51" hidden="false" customHeight="false" outlineLevel="0" collapsed="false">
      <c r="B35" s="3"/>
      <c r="C35" s="3"/>
      <c r="D35" s="3"/>
      <c r="E35" s="3" t="s">
        <v>301</v>
      </c>
      <c r="F35" s="3" t="s">
        <v>302</v>
      </c>
      <c r="G35" s="3" t="s">
        <v>304</v>
      </c>
      <c r="H35" s="2" t="s">
        <v>337</v>
      </c>
      <c r="I35" s="6"/>
      <c r="J35" s="6"/>
      <c r="K35" s="6"/>
      <c r="L35" s="3" t="s">
        <v>338</v>
      </c>
      <c r="M35" s="3"/>
      <c r="N35" s="3"/>
      <c r="O35" s="3" t="s">
        <v>315</v>
      </c>
      <c r="P35" s="3"/>
      <c r="Q35" s="3"/>
      <c r="R35" s="6"/>
      <c r="S35" s="6"/>
    </row>
    <row r="36" customFormat="false" ht="12.75" hidden="false" customHeight="false" outlineLevel="0" collapsed="false">
      <c r="B36" s="3" t="n">
        <v>1</v>
      </c>
      <c r="C36" s="3" t="n">
        <v>2</v>
      </c>
      <c r="D36" s="3" t="n">
        <v>3</v>
      </c>
      <c r="E36" s="3" t="n">
        <v>4</v>
      </c>
      <c r="F36" s="3" t="n">
        <v>6</v>
      </c>
      <c r="G36" s="3" t="n">
        <v>6</v>
      </c>
      <c r="H36" s="3" t="n">
        <v>7</v>
      </c>
      <c r="I36" s="3" t="s">
        <v>339</v>
      </c>
      <c r="J36" s="3" t="n">
        <v>9</v>
      </c>
      <c r="K36" s="3" t="n">
        <v>10</v>
      </c>
      <c r="L36" s="3" t="n">
        <v>11</v>
      </c>
      <c r="M36" s="3"/>
      <c r="N36" s="3"/>
      <c r="O36" s="3" t="n">
        <v>12</v>
      </c>
      <c r="P36" s="3"/>
      <c r="Q36" s="3"/>
      <c r="R36" s="3" t="n">
        <v>13</v>
      </c>
      <c r="S36" s="3" t="n">
        <v>14</v>
      </c>
    </row>
    <row r="37" customFormat="false" ht="12.75" hidden="false" customHeight="false" outlineLevel="0" collapsed="false">
      <c r="B37" s="3"/>
      <c r="C37" s="3" t="s">
        <v>340</v>
      </c>
      <c r="D37" s="3"/>
      <c r="E37" s="3" t="s">
        <v>340</v>
      </c>
      <c r="F37" s="3" t="s">
        <v>340</v>
      </c>
      <c r="G37" s="3" t="s">
        <v>340</v>
      </c>
      <c r="H37" s="3" t="s">
        <v>340</v>
      </c>
      <c r="I37" s="3" t="s">
        <v>340</v>
      </c>
      <c r="J37" s="3" t="s">
        <v>340</v>
      </c>
      <c r="K37" s="3" t="s">
        <v>340</v>
      </c>
      <c r="L37" s="3" t="s">
        <v>18</v>
      </c>
      <c r="M37" s="3" t="s">
        <v>308</v>
      </c>
      <c r="N37" s="3" t="s">
        <v>309</v>
      </c>
      <c r="O37" s="3" t="s">
        <v>18</v>
      </c>
      <c r="P37" s="3" t="s">
        <v>308</v>
      </c>
      <c r="Q37" s="3" t="s">
        <v>309</v>
      </c>
      <c r="R37" s="3" t="s">
        <v>18</v>
      </c>
      <c r="S37" s="3" t="s">
        <v>18</v>
      </c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2.75" hidden="false" customHeight="false" outlineLevel="0" collapsed="false">
      <c r="B39" s="25" t="s">
        <v>341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</row>
  </sheetData>
  <mergeCells count="21">
    <mergeCell ref="B15:B21"/>
    <mergeCell ref="C15:C21"/>
    <mergeCell ref="D15:D21"/>
    <mergeCell ref="E15:E21"/>
    <mergeCell ref="C27:K27"/>
    <mergeCell ref="B33:B35"/>
    <mergeCell ref="C33:C35"/>
    <mergeCell ref="D33:D35"/>
    <mergeCell ref="E33:H33"/>
    <mergeCell ref="I33:I35"/>
    <mergeCell ref="J33:J35"/>
    <mergeCell ref="K33:K35"/>
    <mergeCell ref="L33:Q34"/>
    <mergeCell ref="R33:R35"/>
    <mergeCell ref="S33:S35"/>
    <mergeCell ref="E34:F34"/>
    <mergeCell ref="G34:H34"/>
    <mergeCell ref="L35:N35"/>
    <mergeCell ref="O35:Q35"/>
    <mergeCell ref="L36:N36"/>
    <mergeCell ref="O36:Q3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9" width="9.14"/>
    <col collapsed="false" customWidth="true" hidden="false" outlineLevel="0" max="2" min="2" style="219" width="4.7"/>
    <col collapsed="false" customWidth="true" hidden="false" outlineLevel="0" max="3" min="3" style="219" width="13.7"/>
    <col collapsed="false" customWidth="false" hidden="false" outlineLevel="0" max="5" min="4" style="219" width="9.14"/>
    <col collapsed="false" customWidth="true" hidden="false" outlineLevel="0" max="6" min="6" style="219" width="12.7"/>
    <col collapsed="false" customWidth="true" hidden="false" outlineLevel="0" max="7" min="7" style="219" width="10.41"/>
    <col collapsed="false" customWidth="false" hidden="false" outlineLevel="0" max="9" min="8" style="219" width="9.14"/>
    <col collapsed="false" customWidth="true" hidden="false" outlineLevel="0" max="10" min="10" style="219" width="10.99"/>
    <col collapsed="false" customWidth="true" hidden="false" outlineLevel="0" max="11" min="11" style="219" width="12.99"/>
    <col collapsed="false" customWidth="false" hidden="false" outlineLevel="0" max="257" min="12" style="219" width="9.14"/>
  </cols>
  <sheetData>
    <row r="3" customFormat="false" ht="13.35" hidden="false" customHeight="true" outlineLevel="0" collapsed="false">
      <c r="C3" s="3" t="s">
        <v>2038</v>
      </c>
      <c r="D3" s="196" t="s">
        <v>1270</v>
      </c>
      <c r="E3" s="196"/>
      <c r="F3" s="196"/>
      <c r="G3" s="196"/>
      <c r="H3" s="196" t="s">
        <v>1271</v>
      </c>
      <c r="I3" s="196"/>
      <c r="J3" s="196"/>
      <c r="K3" s="196"/>
    </row>
    <row r="4" customFormat="false" ht="25.5" hidden="false" customHeight="false" outlineLevel="0" collapsed="false">
      <c r="C4" s="3"/>
      <c r="D4" s="215" t="s">
        <v>51</v>
      </c>
      <c r="E4" s="215" t="s">
        <v>2011</v>
      </c>
      <c r="F4" s="215" t="s">
        <v>1752</v>
      </c>
      <c r="G4" s="215" t="s">
        <v>2039</v>
      </c>
      <c r="H4" s="215" t="s">
        <v>51</v>
      </c>
      <c r="I4" s="215" t="s">
        <v>2011</v>
      </c>
      <c r="J4" s="215" t="s">
        <v>1752</v>
      </c>
      <c r="K4" s="215" t="s">
        <v>2039</v>
      </c>
    </row>
    <row r="5" customFormat="false" ht="12.75" hidden="false" customHeight="false" outlineLevel="0" collapsed="false">
      <c r="C5" s="215" t="s">
        <v>204</v>
      </c>
      <c r="D5" s="196" t="n">
        <v>30051</v>
      </c>
      <c r="E5" s="196" t="s">
        <v>2040</v>
      </c>
      <c r="F5" s="196" t="s">
        <v>2041</v>
      </c>
      <c r="G5" s="196" t="s">
        <v>2042</v>
      </c>
      <c r="H5" s="196" t="n">
        <v>142606</v>
      </c>
      <c r="I5" s="196" t="s">
        <v>2043</v>
      </c>
      <c r="J5" s="196" t="s">
        <v>2044</v>
      </c>
      <c r="K5" s="196" t="s">
        <v>2045</v>
      </c>
    </row>
    <row r="6" customFormat="false" ht="12.75" hidden="false" customHeight="false" outlineLevel="0" collapsed="false">
      <c r="C6" s="215" t="s">
        <v>2046</v>
      </c>
      <c r="D6" s="196" t="n">
        <v>11115</v>
      </c>
      <c r="E6" s="196" t="s">
        <v>2047</v>
      </c>
      <c r="F6" s="196" t="s">
        <v>2048</v>
      </c>
      <c r="G6" s="196" t="s">
        <v>2049</v>
      </c>
      <c r="H6" s="196" t="n">
        <v>50778</v>
      </c>
      <c r="I6" s="196" t="s">
        <v>2050</v>
      </c>
      <c r="J6" s="196" t="s">
        <v>2051</v>
      </c>
      <c r="K6" s="196" t="s">
        <v>2052</v>
      </c>
    </row>
    <row r="7" customFormat="false" ht="12.75" hidden="false" customHeight="false" outlineLevel="0" collapsed="false">
      <c r="C7" s="215" t="s">
        <v>717</v>
      </c>
      <c r="D7" s="196" t="n">
        <v>10777</v>
      </c>
      <c r="E7" s="196" t="s">
        <v>2053</v>
      </c>
      <c r="F7" s="196" t="s">
        <v>2054</v>
      </c>
      <c r="G7" s="196" t="s">
        <v>2055</v>
      </c>
      <c r="H7" s="196" t="n">
        <v>52268</v>
      </c>
      <c r="I7" s="196" t="n">
        <v>63885</v>
      </c>
      <c r="J7" s="196" t="s">
        <v>2056</v>
      </c>
      <c r="K7" s="196" t="s">
        <v>2057</v>
      </c>
    </row>
    <row r="8" customFormat="false" ht="12.75" hidden="false" customHeight="false" outlineLevel="0" collapsed="false">
      <c r="C8" s="215" t="s">
        <v>2058</v>
      </c>
      <c r="D8" s="196" t="s">
        <v>2059</v>
      </c>
      <c r="E8" s="196" t="s">
        <v>2060</v>
      </c>
      <c r="F8" s="196" t="s">
        <v>2061</v>
      </c>
      <c r="G8" s="196" t="s">
        <v>2062</v>
      </c>
      <c r="H8" s="196" t="s">
        <v>2063</v>
      </c>
      <c r="I8" s="196" t="n">
        <v>100985</v>
      </c>
      <c r="J8" s="196" t="s">
        <v>2064</v>
      </c>
      <c r="K8" s="196" t="s">
        <v>2065</v>
      </c>
    </row>
    <row r="9" customFormat="false" ht="12.75" hidden="false" customHeight="false" outlineLevel="0" collapsed="false">
      <c r="C9" s="215" t="s">
        <v>2066</v>
      </c>
      <c r="D9" s="196" t="n">
        <v>18075</v>
      </c>
      <c r="E9" s="196" t="n">
        <v>18855</v>
      </c>
      <c r="F9" s="196" t="s">
        <v>2067</v>
      </c>
      <c r="G9" s="196" t="s">
        <v>2068</v>
      </c>
      <c r="H9" s="196" t="n">
        <v>86844</v>
      </c>
      <c r="I9" s="196" t="n">
        <v>103802</v>
      </c>
      <c r="J9" s="196" t="s">
        <v>2069</v>
      </c>
      <c r="K9" s="196" t="s">
        <v>2070</v>
      </c>
    </row>
    <row r="10" customFormat="false" ht="12.75" hidden="false" customHeight="false" outlineLevel="0" collapsed="false">
      <c r="C10" s="215" t="s">
        <v>2071</v>
      </c>
      <c r="D10" s="196" t="s">
        <v>2072</v>
      </c>
      <c r="E10" s="196" t="n">
        <v>24700</v>
      </c>
      <c r="F10" s="196" t="s">
        <v>2073</v>
      </c>
      <c r="G10" s="196" t="s">
        <v>2074</v>
      </c>
      <c r="H10" s="196" t="n">
        <v>93753</v>
      </c>
      <c r="I10" s="196" t="n">
        <v>138375</v>
      </c>
      <c r="J10" s="196" t="s">
        <v>2075</v>
      </c>
      <c r="K10" s="196" t="s">
        <v>2076</v>
      </c>
    </row>
    <row r="11" customFormat="false" ht="12.75" hidden="false" customHeight="false" outlineLevel="0" collapsed="false">
      <c r="C11" s="215" t="s">
        <v>2077</v>
      </c>
      <c r="D11" s="196" t="n">
        <v>26027</v>
      </c>
      <c r="E11" s="196" t="n">
        <v>34473</v>
      </c>
      <c r="F11" s="196" t="s">
        <v>2078</v>
      </c>
      <c r="G11" s="196" t="s">
        <v>2079</v>
      </c>
      <c r="H11" s="196" t="s">
        <v>2080</v>
      </c>
      <c r="I11" s="196" t="n">
        <v>195068</v>
      </c>
      <c r="J11" s="196" t="s">
        <v>2081</v>
      </c>
      <c r="K11" s="196" t="s">
        <v>2082</v>
      </c>
    </row>
    <row r="12" customFormat="false" ht="12.75" hidden="false" customHeight="false" outlineLevel="0" collapsed="false">
      <c r="C12" s="215" t="s">
        <v>2083</v>
      </c>
      <c r="D12" s="196" t="n">
        <v>18708</v>
      </c>
      <c r="E12" s="196" t="n">
        <v>26233</v>
      </c>
      <c r="F12" s="196" t="s">
        <v>2084</v>
      </c>
      <c r="G12" s="196" t="s">
        <v>2085</v>
      </c>
      <c r="H12" s="196" t="s">
        <v>2086</v>
      </c>
      <c r="I12" s="196" t="s">
        <v>2087</v>
      </c>
      <c r="J12" s="196" t="s">
        <v>2088</v>
      </c>
      <c r="K12" s="196" t="s">
        <v>2089</v>
      </c>
    </row>
    <row r="13" customFormat="false" ht="12.75" hidden="false" customHeight="false" outlineLevel="0" collapsed="false">
      <c r="C13" s="215" t="s">
        <v>2090</v>
      </c>
      <c r="D13" s="196" t="n">
        <v>10752</v>
      </c>
      <c r="E13" s="196" t="n">
        <v>23998</v>
      </c>
      <c r="F13" s="196" t="s">
        <v>2091</v>
      </c>
      <c r="G13" s="196" t="s">
        <v>2092</v>
      </c>
      <c r="H13" s="196" t="n">
        <v>52245</v>
      </c>
      <c r="I13" s="196" t="s">
        <v>2093</v>
      </c>
      <c r="J13" s="196" t="s">
        <v>2094</v>
      </c>
      <c r="K13" s="196" t="s">
        <v>2095</v>
      </c>
    </row>
    <row r="14" customFormat="false" ht="14.1" hidden="false" customHeight="true" outlineLevel="0" collapsed="false">
      <c r="C14" s="215" t="s">
        <v>2096</v>
      </c>
      <c r="D14" s="196" t="s">
        <v>2097</v>
      </c>
      <c r="E14" s="196" t="n">
        <v>10359</v>
      </c>
      <c r="F14" s="196" t="s">
        <v>2098</v>
      </c>
      <c r="G14" s="196" t="s">
        <v>2099</v>
      </c>
      <c r="H14" s="196" t="s">
        <v>2100</v>
      </c>
      <c r="I14" s="196" t="n">
        <v>52258</v>
      </c>
      <c r="J14" s="196" t="s">
        <v>2101</v>
      </c>
      <c r="K14" s="196" t="s">
        <v>2102</v>
      </c>
    </row>
    <row r="15" customFormat="false" ht="12.75" hidden="false" customHeight="false" outlineLevel="0" collapsed="false">
      <c r="C15" s="215" t="s">
        <v>2103</v>
      </c>
      <c r="D15" s="196"/>
      <c r="E15" s="196" t="n">
        <v>12554</v>
      </c>
      <c r="F15" s="196"/>
      <c r="G15" s="196"/>
      <c r="H15" s="196"/>
      <c r="I15" s="196" t="n">
        <v>73139</v>
      </c>
      <c r="J15" s="196"/>
      <c r="K15" s="196"/>
    </row>
    <row r="16" customFormat="false" ht="12.75" hidden="false" customHeight="false" outlineLevel="0" collapsed="false">
      <c r="C16" s="215" t="s">
        <v>2104</v>
      </c>
      <c r="D16" s="196"/>
      <c r="E16" s="196" t="n">
        <v>9186</v>
      </c>
      <c r="F16" s="196"/>
      <c r="G16" s="196"/>
      <c r="H16" s="196"/>
      <c r="I16" s="196" t="n">
        <v>50861</v>
      </c>
      <c r="J16" s="196"/>
      <c r="K16" s="196"/>
    </row>
    <row r="17" customFormat="false" ht="12.75" hidden="false" customHeight="false" outlineLevel="0" collapsed="false">
      <c r="C17" s="215" t="s">
        <v>2105</v>
      </c>
      <c r="D17" s="196"/>
      <c r="E17" s="196" t="n">
        <v>10768</v>
      </c>
      <c r="F17" s="196"/>
      <c r="G17" s="196"/>
      <c r="H17" s="196"/>
      <c r="I17" s="196" t="s">
        <v>2106</v>
      </c>
      <c r="J17" s="196"/>
      <c r="K17" s="196"/>
    </row>
    <row r="18" customFormat="false" ht="12.75" hidden="false" customHeight="false" outlineLevel="0" collapsed="false">
      <c r="C18" s="220" t="s">
        <v>235</v>
      </c>
      <c r="D18" s="196" t="s">
        <v>2107</v>
      </c>
      <c r="E18" s="196" t="n">
        <v>263820</v>
      </c>
      <c r="F18" s="196" t="s">
        <v>2108</v>
      </c>
      <c r="G18" s="196" t="s">
        <v>2109</v>
      </c>
      <c r="H18" s="196" t="s">
        <v>2110</v>
      </c>
      <c r="I18" s="196" t="n">
        <v>1376811</v>
      </c>
      <c r="J18" s="196" t="s">
        <v>2111</v>
      </c>
      <c r="K18" s="196" t="s">
        <v>2112</v>
      </c>
    </row>
    <row r="21" customFormat="false" ht="25.5" hidden="false" customHeight="true" outlineLevel="0" collapsed="false">
      <c r="C21" s="196" t="s">
        <v>2038</v>
      </c>
      <c r="D21" s="196" t="s">
        <v>1989</v>
      </c>
      <c r="E21" s="196"/>
      <c r="F21" s="196"/>
      <c r="G21" s="196"/>
      <c r="H21" s="196"/>
    </row>
    <row r="22" customFormat="false" ht="24" hidden="false" customHeight="true" outlineLevel="0" collapsed="false">
      <c r="C22" s="196"/>
      <c r="D22" s="196" t="s">
        <v>2113</v>
      </c>
      <c r="E22" s="196" t="s">
        <v>1819</v>
      </c>
      <c r="F22" s="196" t="s">
        <v>1820</v>
      </c>
      <c r="G22" s="196" t="s">
        <v>2114</v>
      </c>
      <c r="H22" s="196" t="s">
        <v>247</v>
      </c>
    </row>
    <row r="23" customFormat="false" ht="12.75" hidden="false" customHeight="false" outlineLevel="0" collapsed="false">
      <c r="C23" s="215" t="s">
        <v>204</v>
      </c>
      <c r="D23" s="196" t="s">
        <v>2115</v>
      </c>
      <c r="E23" s="196" t="s">
        <v>34</v>
      </c>
      <c r="F23" s="196" t="n">
        <v>5</v>
      </c>
      <c r="G23" s="196" t="s">
        <v>2116</v>
      </c>
      <c r="H23" s="196" t="n">
        <v>5</v>
      </c>
    </row>
    <row r="24" customFormat="false" ht="12.75" hidden="false" customHeight="false" outlineLevel="0" collapsed="false">
      <c r="C24" s="215" t="s">
        <v>2046</v>
      </c>
      <c r="D24" s="196" t="s">
        <v>2117</v>
      </c>
      <c r="E24" s="196"/>
      <c r="F24" s="196" t="s">
        <v>2116</v>
      </c>
      <c r="G24" s="196" t="n">
        <v>5.9</v>
      </c>
      <c r="H24" s="196" t="s">
        <v>2116</v>
      </c>
    </row>
    <row r="25" customFormat="false" ht="12.75" hidden="false" customHeight="false" outlineLevel="0" collapsed="false">
      <c r="C25" s="215" t="s">
        <v>717</v>
      </c>
      <c r="D25" s="196" t="s">
        <v>1482</v>
      </c>
      <c r="E25" s="196"/>
      <c r="F25" s="196" t="n">
        <v>5.9</v>
      </c>
      <c r="G25" s="196"/>
      <c r="H25" s="196" t="n">
        <v>5.9</v>
      </c>
    </row>
    <row r="26" customFormat="false" ht="12.75" hidden="false" customHeight="false" outlineLevel="0" collapsed="false">
      <c r="C26" s="215" t="s">
        <v>2058</v>
      </c>
      <c r="D26" s="196" t="n">
        <v>4.7</v>
      </c>
      <c r="E26" s="196" t="n">
        <v>4.2</v>
      </c>
      <c r="F26" s="196" t="s">
        <v>1845</v>
      </c>
      <c r="G26" s="196" t="n">
        <v>8.3</v>
      </c>
      <c r="H26" s="196" t="s">
        <v>1886</v>
      </c>
    </row>
    <row r="27" customFormat="false" ht="12.75" hidden="false" customHeight="false" outlineLevel="0" collapsed="false">
      <c r="C27" s="215" t="s">
        <v>2066</v>
      </c>
      <c r="D27" s="196" t="n">
        <v>7.8</v>
      </c>
      <c r="E27" s="196" t="s">
        <v>1838</v>
      </c>
      <c r="F27" s="196" t="n">
        <v>5.5</v>
      </c>
      <c r="G27" s="196" t="s">
        <v>1878</v>
      </c>
      <c r="H27" s="196" t="s">
        <v>1845</v>
      </c>
    </row>
    <row r="28" customFormat="false" ht="12.75" hidden="false" customHeight="false" outlineLevel="0" collapsed="false">
      <c r="C28" s="215" t="s">
        <v>2071</v>
      </c>
      <c r="D28" s="196" t="n">
        <v>7.2</v>
      </c>
      <c r="E28" s="196" t="s">
        <v>2117</v>
      </c>
      <c r="F28" s="196" t="n">
        <v>5.7</v>
      </c>
      <c r="G28" s="196" t="n">
        <v>6.8</v>
      </c>
      <c r="H28" s="196" t="n">
        <v>5.7</v>
      </c>
    </row>
    <row r="29" customFormat="false" ht="12.75" hidden="false" customHeight="false" outlineLevel="0" collapsed="false">
      <c r="C29" s="215" t="s">
        <v>2077</v>
      </c>
      <c r="D29" s="196" t="s">
        <v>2118</v>
      </c>
      <c r="E29" s="196" t="s">
        <v>2118</v>
      </c>
      <c r="F29" s="196" t="n">
        <v>5.6</v>
      </c>
      <c r="G29" s="196" t="n">
        <v>8.4</v>
      </c>
      <c r="H29" s="196" t="n">
        <v>5.8</v>
      </c>
    </row>
    <row r="30" customFormat="false" ht="12.75" hidden="false" customHeight="false" outlineLevel="0" collapsed="false">
      <c r="C30" s="215" t="s">
        <v>2083</v>
      </c>
      <c r="D30" s="196" t="n">
        <v>8.7</v>
      </c>
      <c r="E30" s="196" t="s">
        <v>2117</v>
      </c>
      <c r="F30" s="196" t="n">
        <v>5.7</v>
      </c>
      <c r="G30" s="196" t="s">
        <v>2119</v>
      </c>
      <c r="H30" s="196" t="s">
        <v>2116</v>
      </c>
    </row>
    <row r="31" customFormat="false" ht="12.75" hidden="false" customHeight="false" outlineLevel="0" collapsed="false">
      <c r="C31" s="215" t="s">
        <v>2090</v>
      </c>
      <c r="D31" s="196" t="n">
        <v>10</v>
      </c>
      <c r="E31" s="196" t="s">
        <v>1837</v>
      </c>
      <c r="F31" s="196" t="n">
        <v>3.4</v>
      </c>
      <c r="G31" s="196" t="s">
        <v>2120</v>
      </c>
      <c r="H31" s="196" t="n">
        <v>3.4</v>
      </c>
    </row>
    <row r="32" customFormat="false" ht="12.75" hidden="false" customHeight="false" outlineLevel="0" collapsed="false">
      <c r="C32" s="215" t="s">
        <v>2121</v>
      </c>
      <c r="D32" s="196" t="n">
        <v>4</v>
      </c>
      <c r="E32" s="196" t="s">
        <v>1868</v>
      </c>
      <c r="F32" s="196" t="n">
        <v>5.6</v>
      </c>
      <c r="G32" s="196" t="n">
        <v>18.2</v>
      </c>
      <c r="H32" s="196" t="s">
        <v>1845</v>
      </c>
    </row>
    <row r="33" customFormat="false" ht="12.75" hidden="false" customHeight="false" outlineLevel="0" collapsed="false">
      <c r="C33" s="215" t="s">
        <v>2103</v>
      </c>
      <c r="D33" s="196" t="n">
        <v>6.2</v>
      </c>
      <c r="E33" s="196" t="s">
        <v>2122</v>
      </c>
      <c r="F33" s="196" t="s">
        <v>1850</v>
      </c>
      <c r="G33" s="196" t="s">
        <v>1474</v>
      </c>
      <c r="H33" s="196" t="s">
        <v>1850</v>
      </c>
    </row>
    <row r="34" customFormat="false" ht="12.75" hidden="false" customHeight="false" outlineLevel="0" collapsed="false">
      <c r="C34" s="215" t="s">
        <v>2104</v>
      </c>
      <c r="D34" s="196" t="s">
        <v>1830</v>
      </c>
      <c r="E34" s="196" t="s">
        <v>1838</v>
      </c>
      <c r="F34" s="196" t="s">
        <v>1563</v>
      </c>
      <c r="G34" s="196" t="s">
        <v>1951</v>
      </c>
      <c r="H34" s="196" t="s">
        <v>1563</v>
      </c>
    </row>
    <row r="35" customFormat="false" ht="12.75" hidden="false" customHeight="false" outlineLevel="0" collapsed="false">
      <c r="C35" s="215" t="s">
        <v>2105</v>
      </c>
      <c r="D35" s="196" t="s">
        <v>1824</v>
      </c>
      <c r="E35" s="196" t="n">
        <v>6</v>
      </c>
      <c r="F35" s="196" t="s">
        <v>2123</v>
      </c>
      <c r="G35" s="196" t="s">
        <v>2124</v>
      </c>
      <c r="H35" s="196" t="s">
        <v>2123</v>
      </c>
    </row>
    <row r="36" customFormat="false" ht="12.75" hidden="false" customHeight="false" outlineLevel="0" collapsed="false">
      <c r="C36" s="220" t="s">
        <v>235</v>
      </c>
      <c r="D36" s="196" t="n">
        <v>6</v>
      </c>
      <c r="E36" s="196" t="n">
        <v>5.8</v>
      </c>
      <c r="F36" s="196" t="s">
        <v>1838</v>
      </c>
      <c r="G36" s="196" t="n">
        <v>8.2</v>
      </c>
      <c r="H36" s="196" t="n">
        <v>5.4</v>
      </c>
    </row>
    <row r="39" customFormat="false" ht="13.35" hidden="false" customHeight="true" outlineLevel="0" collapsed="false">
      <c r="B39" s="215"/>
      <c r="C39" s="215"/>
      <c r="D39" s="4" t="s">
        <v>1271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215"/>
    </row>
    <row r="40" customFormat="false" ht="13.35" hidden="false" customHeight="true" outlineLevel="0" collapsed="false">
      <c r="B40" s="196" t="s">
        <v>133</v>
      </c>
      <c r="C40" s="196" t="s">
        <v>2038</v>
      </c>
      <c r="D40" s="4" t="s">
        <v>671</v>
      </c>
      <c r="E40" s="4"/>
      <c r="F40" s="4" t="s">
        <v>672</v>
      </c>
      <c r="G40" s="4"/>
      <c r="H40" s="4" t="s">
        <v>673</v>
      </c>
      <c r="I40" s="4"/>
      <c r="J40" s="198"/>
      <c r="K40" s="221"/>
      <c r="L40" s="221"/>
      <c r="M40" s="221"/>
      <c r="N40" s="221"/>
      <c r="O40" s="215"/>
    </row>
    <row r="41" customFormat="false" ht="38.25" hidden="false" customHeight="false" outlineLevel="0" collapsed="false">
      <c r="B41" s="196"/>
      <c r="C41" s="196"/>
      <c r="D41" s="4" t="s">
        <v>2007</v>
      </c>
      <c r="E41" s="4" t="s">
        <v>681</v>
      </c>
      <c r="F41" s="4" t="s">
        <v>245</v>
      </c>
      <c r="G41" s="4" t="s">
        <v>682</v>
      </c>
      <c r="H41" s="4" t="s">
        <v>245</v>
      </c>
      <c r="I41" s="4" t="s">
        <v>682</v>
      </c>
      <c r="J41" s="4" t="s">
        <v>270</v>
      </c>
      <c r="K41" s="4" t="s">
        <v>271</v>
      </c>
      <c r="L41" s="4" t="s">
        <v>272</v>
      </c>
      <c r="M41" s="196" t="s">
        <v>2125</v>
      </c>
      <c r="N41" s="4" t="s">
        <v>679</v>
      </c>
      <c r="O41" s="4" t="s">
        <v>235</v>
      </c>
    </row>
    <row r="42" customFormat="false" ht="12.75" hidden="false" customHeight="false" outlineLevel="0" collapsed="false">
      <c r="B42" s="215" t="s">
        <v>683</v>
      </c>
      <c r="C42" s="215" t="s">
        <v>204</v>
      </c>
      <c r="D42" s="196" t="s">
        <v>2126</v>
      </c>
      <c r="E42" s="196" t="n">
        <v>27855</v>
      </c>
      <c r="F42" s="196" t="n">
        <v>58253</v>
      </c>
      <c r="G42" s="196" t="s">
        <v>2127</v>
      </c>
      <c r="H42" s="196" t="n">
        <v>90208</v>
      </c>
      <c r="I42" s="196" t="n">
        <v>89561</v>
      </c>
      <c r="J42" s="196" t="n">
        <v>167185</v>
      </c>
      <c r="K42" s="196" t="n">
        <v>11705</v>
      </c>
      <c r="L42" s="196" t="n">
        <v>869</v>
      </c>
      <c r="M42" s="196"/>
      <c r="N42" s="196" t="s">
        <v>691</v>
      </c>
      <c r="O42" s="196" t="n">
        <v>179769</v>
      </c>
    </row>
    <row r="43" customFormat="false" ht="12.75" hidden="false" customHeight="false" outlineLevel="0" collapsed="false">
      <c r="B43" s="215" t="s">
        <v>684</v>
      </c>
      <c r="C43" s="215" t="s">
        <v>2046</v>
      </c>
      <c r="D43" s="196" t="n">
        <v>22429</v>
      </c>
      <c r="E43" s="196" t="n">
        <v>18774</v>
      </c>
      <c r="F43" s="196" t="n">
        <v>43524</v>
      </c>
      <c r="G43" s="196" t="n">
        <v>42531</v>
      </c>
      <c r="H43" s="196" t="n">
        <v>65953</v>
      </c>
      <c r="I43" s="196" t="n">
        <v>61305</v>
      </c>
      <c r="J43" s="196" t="n">
        <v>120062</v>
      </c>
      <c r="K43" s="196" t="n">
        <v>6500</v>
      </c>
      <c r="L43" s="196" t="n">
        <v>696</v>
      </c>
      <c r="M43" s="196"/>
      <c r="N43" s="196"/>
      <c r="O43" s="196" t="s">
        <v>2128</v>
      </c>
    </row>
    <row r="44" customFormat="false" ht="12.75" hidden="false" customHeight="true" outlineLevel="0" collapsed="false">
      <c r="B44" s="215" t="s">
        <v>685</v>
      </c>
      <c r="C44" s="215" t="s">
        <v>717</v>
      </c>
      <c r="D44" s="196" t="n">
        <v>11515</v>
      </c>
      <c r="E44" s="196" t="n">
        <v>10143</v>
      </c>
      <c r="F44" s="196" t="n">
        <v>21616</v>
      </c>
      <c r="G44" s="196" t="n">
        <v>20611</v>
      </c>
      <c r="H44" s="196" t="n">
        <v>33131</v>
      </c>
      <c r="I44" s="196" t="n">
        <v>30754</v>
      </c>
      <c r="J44" s="196" t="s">
        <v>2129</v>
      </c>
      <c r="K44" s="196" t="n">
        <v>2593</v>
      </c>
      <c r="L44" s="196"/>
      <c r="M44" s="196"/>
      <c r="N44" s="196"/>
      <c r="O44" s="196" t="s">
        <v>2130</v>
      </c>
    </row>
    <row r="45" customFormat="false" ht="12.75" hidden="false" customHeight="false" outlineLevel="0" collapsed="false">
      <c r="B45" s="215" t="s">
        <v>50</v>
      </c>
      <c r="C45" s="215" t="s">
        <v>2058</v>
      </c>
      <c r="D45" s="196" t="s">
        <v>2131</v>
      </c>
      <c r="E45" s="196" t="n">
        <v>15508</v>
      </c>
      <c r="F45" s="196" t="s">
        <v>2132</v>
      </c>
      <c r="G45" s="196" t="n">
        <v>32958</v>
      </c>
      <c r="H45" s="196" t="n">
        <v>52519</v>
      </c>
      <c r="I45" s="196" t="n">
        <v>48166</v>
      </c>
      <c r="J45" s="196" t="n">
        <v>94297</v>
      </c>
      <c r="K45" s="196" t="n">
        <v>6581</v>
      </c>
      <c r="L45" s="196" t="s">
        <v>2133</v>
      </c>
      <c r="M45" s="196"/>
      <c r="N45" s="196" t="s">
        <v>690</v>
      </c>
      <c r="O45" s="196" t="s">
        <v>2134</v>
      </c>
    </row>
    <row r="46" customFormat="false" ht="12.75" hidden="false" customHeight="false" outlineLevel="0" collapsed="false">
      <c r="B46" s="215" t="s">
        <v>686</v>
      </c>
      <c r="C46" s="215" t="s">
        <v>2066</v>
      </c>
      <c r="D46" s="196" t="s">
        <v>2135</v>
      </c>
      <c r="E46" s="196" t="n">
        <v>15520</v>
      </c>
      <c r="F46" s="196" t="s">
        <v>2136</v>
      </c>
      <c r="G46" s="196" t="s">
        <v>2137</v>
      </c>
      <c r="H46" s="196" t="s">
        <v>2138</v>
      </c>
      <c r="I46" s="196" t="n">
        <v>50261</v>
      </c>
      <c r="J46" s="196" t="n">
        <v>97049</v>
      </c>
      <c r="K46" s="196" t="n">
        <v>6743</v>
      </c>
      <c r="L46" s="196" t="n">
        <v>2</v>
      </c>
      <c r="M46" s="196"/>
      <c r="N46" s="196" t="s">
        <v>689</v>
      </c>
      <c r="O46" s="196" t="s">
        <v>2139</v>
      </c>
    </row>
    <row r="47" customFormat="false" ht="12.75" hidden="false" customHeight="false" outlineLevel="0" collapsed="false">
      <c r="B47" s="215" t="s">
        <v>687</v>
      </c>
      <c r="C47" s="215" t="s">
        <v>2071</v>
      </c>
      <c r="D47" s="196" t="s">
        <v>2140</v>
      </c>
      <c r="E47" s="196" t="n">
        <v>20908</v>
      </c>
      <c r="F47" s="196" t="n">
        <v>46616</v>
      </c>
      <c r="G47" s="196" t="n">
        <v>46876</v>
      </c>
      <c r="H47" s="196" t="n">
        <v>70591</v>
      </c>
      <c r="I47" s="196" t="n">
        <v>67781</v>
      </c>
      <c r="J47" s="196" t="n">
        <v>132679</v>
      </c>
      <c r="K47" s="196" t="n">
        <v>5566</v>
      </c>
      <c r="L47" s="196" t="n">
        <v>61</v>
      </c>
      <c r="M47" s="196"/>
      <c r="N47" s="196" t="s">
        <v>2141</v>
      </c>
      <c r="O47" s="196" t="s">
        <v>2142</v>
      </c>
    </row>
    <row r="48" customFormat="false" ht="12.75" hidden="false" customHeight="false" outlineLevel="0" collapsed="false">
      <c r="B48" s="215" t="s">
        <v>688</v>
      </c>
      <c r="C48" s="215" t="s">
        <v>2077</v>
      </c>
      <c r="D48" s="196" t="s">
        <v>2143</v>
      </c>
      <c r="E48" s="196" t="n">
        <v>30071</v>
      </c>
      <c r="F48" s="196" t="s">
        <v>2144</v>
      </c>
      <c r="G48" s="196" t="n">
        <v>66317</v>
      </c>
      <c r="H48" s="196" t="n">
        <v>98680</v>
      </c>
      <c r="I48" s="196" t="n">
        <v>96388</v>
      </c>
      <c r="J48" s="196" t="n">
        <v>188266</v>
      </c>
      <c r="K48" s="196" t="s">
        <v>2145</v>
      </c>
      <c r="L48" s="196" t="n">
        <v>202</v>
      </c>
      <c r="M48" s="196"/>
      <c r="N48" s="196" t="s">
        <v>686</v>
      </c>
      <c r="O48" s="196" t="s">
        <v>2146</v>
      </c>
    </row>
    <row r="49" customFormat="false" ht="12.75" hidden="false" customHeight="false" outlineLevel="0" collapsed="false">
      <c r="B49" s="215" t="s">
        <v>689</v>
      </c>
      <c r="C49" s="215" t="s">
        <v>2083</v>
      </c>
      <c r="D49" s="196" t="s">
        <v>2147</v>
      </c>
      <c r="E49" s="196" t="n">
        <v>24006</v>
      </c>
      <c r="F49" s="196" t="s">
        <v>2148</v>
      </c>
      <c r="G49" s="196" t="n">
        <v>46498</v>
      </c>
      <c r="H49" s="196" t="s">
        <v>2149</v>
      </c>
      <c r="I49" s="196" t="n">
        <v>70504</v>
      </c>
      <c r="J49" s="196" t="n">
        <v>140923</v>
      </c>
      <c r="K49" s="196" t="n">
        <v>6129</v>
      </c>
      <c r="L49" s="196" t="n">
        <v>76</v>
      </c>
      <c r="M49" s="196"/>
      <c r="N49" s="196" t="s">
        <v>694</v>
      </c>
      <c r="O49" s="196" t="s">
        <v>2087</v>
      </c>
    </row>
    <row r="50" customFormat="false" ht="12.75" hidden="false" customHeight="false" outlineLevel="0" collapsed="false">
      <c r="B50" s="215" t="s">
        <v>690</v>
      </c>
      <c r="C50" s="215" t="s">
        <v>2090</v>
      </c>
      <c r="D50" s="196" t="s">
        <v>2150</v>
      </c>
      <c r="E50" s="196" t="s">
        <v>2151</v>
      </c>
      <c r="F50" s="196" t="n">
        <v>27460</v>
      </c>
      <c r="G50" s="196" t="n">
        <v>26471</v>
      </c>
      <c r="H50" s="196" t="n">
        <v>42011</v>
      </c>
      <c r="I50" s="196" t="n">
        <v>39325</v>
      </c>
      <c r="J50" s="196" t="n">
        <v>78164</v>
      </c>
      <c r="K50" s="196" t="n">
        <v>3172</v>
      </c>
      <c r="L50" s="196"/>
      <c r="M50" s="196"/>
      <c r="N50" s="196"/>
      <c r="O50" s="196" t="s">
        <v>2093</v>
      </c>
    </row>
    <row r="51" customFormat="false" ht="12.75" hidden="false" customHeight="false" outlineLevel="0" collapsed="false">
      <c r="B51" s="215" t="s">
        <v>691</v>
      </c>
      <c r="C51" s="215" t="s">
        <v>2121</v>
      </c>
      <c r="D51" s="196" t="n">
        <v>10454</v>
      </c>
      <c r="E51" s="196" t="n">
        <v>7957</v>
      </c>
      <c r="F51" s="196" t="n">
        <v>17483</v>
      </c>
      <c r="G51" s="196" t="s">
        <v>2152</v>
      </c>
      <c r="H51" s="196" t="n">
        <v>27937</v>
      </c>
      <c r="I51" s="196" t="s">
        <v>2153</v>
      </c>
      <c r="J51" s="196" t="n">
        <v>50492</v>
      </c>
      <c r="K51" s="196" t="n">
        <v>1765</v>
      </c>
      <c r="L51" s="196"/>
      <c r="M51" s="196"/>
      <c r="N51" s="196" t="s">
        <v>683</v>
      </c>
      <c r="O51" s="196" t="s">
        <v>2154</v>
      </c>
    </row>
    <row r="52" customFormat="false" ht="12.75" hidden="false" customHeight="false" outlineLevel="0" collapsed="false">
      <c r="B52" s="215" t="s">
        <v>692</v>
      </c>
      <c r="C52" s="215" t="s">
        <v>2103</v>
      </c>
      <c r="D52" s="196" t="n">
        <v>13337</v>
      </c>
      <c r="E52" s="196" t="n">
        <v>11781</v>
      </c>
      <c r="F52" s="196" t="n">
        <v>23969</v>
      </c>
      <c r="G52" s="196" t="s">
        <v>2155</v>
      </c>
      <c r="H52" s="196" t="n">
        <v>37306</v>
      </c>
      <c r="I52" s="196" t="n">
        <v>35833</v>
      </c>
      <c r="J52" s="196" t="n">
        <v>69910</v>
      </c>
      <c r="K52" s="196" t="n">
        <v>3018</v>
      </c>
      <c r="L52" s="196" t="n">
        <v>211</v>
      </c>
      <c r="M52" s="196"/>
      <c r="N52" s="196"/>
      <c r="O52" s="196" t="s">
        <v>2156</v>
      </c>
    </row>
    <row r="53" customFormat="false" ht="12.75" hidden="false" customHeight="false" outlineLevel="0" collapsed="false">
      <c r="B53" s="215" t="s">
        <v>693</v>
      </c>
      <c r="C53" s="215" t="s">
        <v>2104</v>
      </c>
      <c r="D53" s="196" t="n">
        <v>9625</v>
      </c>
      <c r="E53" s="196" t="n">
        <v>8511</v>
      </c>
      <c r="F53" s="196" t="s">
        <v>2157</v>
      </c>
      <c r="G53" s="196" t="n">
        <v>16334</v>
      </c>
      <c r="H53" s="196" t="n">
        <v>26016</v>
      </c>
      <c r="I53" s="196" t="n">
        <v>24845</v>
      </c>
      <c r="J53" s="196" t="s">
        <v>2158</v>
      </c>
      <c r="K53" s="196" t="n">
        <v>2211</v>
      </c>
      <c r="L53" s="196" t="n">
        <v>86</v>
      </c>
      <c r="M53" s="196"/>
      <c r="N53" s="196"/>
      <c r="O53" s="196" t="s">
        <v>2159</v>
      </c>
    </row>
    <row r="54" customFormat="false" ht="12.75" hidden="false" customHeight="false" outlineLevel="0" collapsed="false">
      <c r="B54" s="215" t="s">
        <v>694</v>
      </c>
      <c r="C54" s="215" t="s">
        <v>2105</v>
      </c>
      <c r="D54" s="196" t="s">
        <v>2160</v>
      </c>
      <c r="E54" s="196" t="n">
        <v>9923</v>
      </c>
      <c r="F54" s="196" t="n">
        <v>21428</v>
      </c>
      <c r="G54" s="196" t="n">
        <v>20149</v>
      </c>
      <c r="H54" s="196" t="n">
        <v>32862</v>
      </c>
      <c r="I54" s="196" t="n">
        <v>30072</v>
      </c>
      <c r="J54" s="196" t="s">
        <v>2161</v>
      </c>
      <c r="K54" s="196" t="n">
        <v>3092</v>
      </c>
      <c r="L54" s="196" t="n">
        <v>711</v>
      </c>
      <c r="M54" s="196"/>
      <c r="N54" s="196"/>
      <c r="O54" s="196" t="s">
        <v>2106</v>
      </c>
    </row>
    <row r="55" customFormat="false" ht="12.75" hidden="false" customHeight="false" outlineLevel="0" collapsed="false">
      <c r="B55" s="215"/>
      <c r="C55" s="220" t="s">
        <v>235</v>
      </c>
      <c r="D55" s="196" t="s">
        <v>2162</v>
      </c>
      <c r="E55" s="196" t="n">
        <v>213811</v>
      </c>
      <c r="F55" s="196" t="n">
        <v>459030</v>
      </c>
      <c r="G55" s="196" t="s">
        <v>2163</v>
      </c>
      <c r="H55" s="196" t="n">
        <v>707392</v>
      </c>
      <c r="I55" s="196" t="n">
        <v>669419</v>
      </c>
      <c r="J55" s="196" t="n">
        <v>1308014</v>
      </c>
      <c r="K55" s="196" t="s">
        <v>2164</v>
      </c>
      <c r="L55" s="196" t="n">
        <v>3012</v>
      </c>
      <c r="M55" s="196"/>
      <c r="N55" s="196" t="s">
        <v>2165</v>
      </c>
      <c r="O55" s="196" t="s">
        <v>2166</v>
      </c>
    </row>
  </sheetData>
  <mergeCells count="17">
    <mergeCell ref="C3:C4"/>
    <mergeCell ref="D3:G3"/>
    <mergeCell ref="H3:K3"/>
    <mergeCell ref="D14:D17"/>
    <mergeCell ref="F14:F17"/>
    <mergeCell ref="G14:G17"/>
    <mergeCell ref="H14:H17"/>
    <mergeCell ref="J14:J17"/>
    <mergeCell ref="K14:K17"/>
    <mergeCell ref="C21:C22"/>
    <mergeCell ref="D21:H21"/>
    <mergeCell ref="D39:N39"/>
    <mergeCell ref="B40:B41"/>
    <mergeCell ref="C40:C41"/>
    <mergeCell ref="D40:E40"/>
    <mergeCell ref="F40:G40"/>
    <mergeCell ref="H40:I4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2" width="9.14"/>
    <col collapsed="false" customWidth="true" hidden="false" outlineLevel="0" max="2" min="2" style="222" width="14.99"/>
    <col collapsed="false" customWidth="true" hidden="false" outlineLevel="0" max="3" min="3" style="222" width="13.85"/>
    <col collapsed="false" customWidth="true" hidden="false" outlineLevel="0" max="4" min="4" style="222" width="12.28"/>
    <col collapsed="false" customWidth="true" hidden="false" outlineLevel="0" max="5" min="5" style="222" width="13.28"/>
    <col collapsed="false" customWidth="false" hidden="false" outlineLevel="0" max="257" min="6" style="222" width="9.14"/>
  </cols>
  <sheetData>
    <row r="3" customFormat="false" ht="38.25" hidden="false" customHeight="false" outlineLevel="0" collapsed="false">
      <c r="B3" s="198"/>
      <c r="C3" s="198" t="s">
        <v>2167</v>
      </c>
      <c r="D3" s="198"/>
      <c r="E3" s="198" t="s">
        <v>2167</v>
      </c>
    </row>
    <row r="4" customFormat="false" ht="12.75" hidden="false" customHeight="false" outlineLevel="0" collapsed="false">
      <c r="B4" s="198" t="s">
        <v>204</v>
      </c>
      <c r="C4" s="4" t="n">
        <v>98.2</v>
      </c>
      <c r="D4" s="198" t="s">
        <v>2083</v>
      </c>
      <c r="E4" s="4" t="n">
        <v>92</v>
      </c>
    </row>
    <row r="5" customFormat="false" ht="12.75" hidden="false" customHeight="false" outlineLevel="0" collapsed="false">
      <c r="B5" s="198" t="s">
        <v>2046</v>
      </c>
      <c r="C5" s="4" t="n">
        <v>93</v>
      </c>
      <c r="D5" s="198" t="s">
        <v>2090</v>
      </c>
      <c r="E5" s="4" t="n">
        <v>93.6</v>
      </c>
    </row>
    <row r="6" customFormat="false" ht="12.75" hidden="false" customHeight="false" outlineLevel="0" collapsed="false">
      <c r="B6" s="198" t="s">
        <v>717</v>
      </c>
      <c r="C6" s="4" t="n">
        <v>92.5</v>
      </c>
      <c r="D6" s="198" t="s">
        <v>2121</v>
      </c>
      <c r="E6" s="4" t="n">
        <v>87</v>
      </c>
    </row>
    <row r="7" customFormat="false" ht="12.75" hidden="false" customHeight="false" outlineLevel="0" collapsed="false">
      <c r="B7" s="198" t="s">
        <v>2058</v>
      </c>
      <c r="C7" s="4" t="n">
        <v>92.3</v>
      </c>
      <c r="D7" s="198" t="s">
        <v>2103</v>
      </c>
      <c r="E7" s="4" t="n">
        <v>96</v>
      </c>
    </row>
    <row r="8" customFormat="false" ht="12.75" hidden="false" customHeight="false" outlineLevel="0" collapsed="false">
      <c r="B8" s="198" t="s">
        <v>2066</v>
      </c>
      <c r="C8" s="4" t="n">
        <v>93.9</v>
      </c>
      <c r="D8" s="198" t="s">
        <v>2104</v>
      </c>
      <c r="E8" s="4" t="n">
        <v>95.5</v>
      </c>
    </row>
    <row r="9" customFormat="false" ht="12.75" hidden="false" customHeight="false" outlineLevel="0" collapsed="false">
      <c r="B9" s="198" t="s">
        <v>2071</v>
      </c>
      <c r="C9" s="4" t="n">
        <v>96</v>
      </c>
      <c r="D9" s="198" t="s">
        <v>2105</v>
      </c>
      <c r="E9" s="4" t="n">
        <v>91.5</v>
      </c>
    </row>
    <row r="10" customFormat="false" ht="12.75" hidden="false" customHeight="false" outlineLevel="0" collapsed="false">
      <c r="B10" s="198" t="s">
        <v>2077</v>
      </c>
      <c r="C10" s="4" t="n">
        <v>97.7</v>
      </c>
      <c r="D10" s="198"/>
      <c r="E10" s="4"/>
    </row>
    <row r="11" customFormat="false" ht="12.75" hidden="false" customHeight="false" outlineLevel="0" collapsed="false">
      <c r="B11" s="223"/>
      <c r="C11" s="223"/>
      <c r="D11" s="223"/>
      <c r="E11" s="223"/>
    </row>
    <row r="12" customFormat="false" ht="12.75" hidden="false" customHeight="false" outlineLevel="0" collapsed="false">
      <c r="D12" s="223"/>
      <c r="E12" s="223"/>
    </row>
    <row r="13" customFormat="false" ht="12.75" hidden="false" customHeight="false" outlineLevel="0" collapsed="false">
      <c r="B13" s="3" t="s">
        <v>2008</v>
      </c>
      <c r="C13" s="3" t="n">
        <v>895034</v>
      </c>
      <c r="D13" s="223"/>
      <c r="E13" s="223"/>
    </row>
    <row r="14" customFormat="false" ht="12.75" hidden="false" customHeight="false" outlineLevel="0" collapsed="false">
      <c r="B14" s="4" t="s">
        <v>2009</v>
      </c>
      <c r="C14" s="4" t="n">
        <v>908248</v>
      </c>
      <c r="D14" s="223"/>
      <c r="E14" s="223"/>
    </row>
    <row r="15" customFormat="false" ht="12.75" hidden="false" customHeight="false" outlineLevel="0" collapsed="false">
      <c r="B15" s="4" t="s">
        <v>2010</v>
      </c>
      <c r="C15" s="4" t="n">
        <v>951869</v>
      </c>
      <c r="D15" s="223"/>
      <c r="E15" s="223"/>
    </row>
    <row r="16" customFormat="false" ht="12.75" hidden="false" customHeight="false" outlineLevel="0" collapsed="false">
      <c r="B16" s="4" t="s">
        <v>51</v>
      </c>
      <c r="C16" s="4" t="n">
        <v>1110942</v>
      </c>
      <c r="D16" s="223"/>
      <c r="E16" s="223"/>
    </row>
    <row r="17" customFormat="false" ht="12.75" hidden="false" customHeight="false" outlineLevel="0" collapsed="false">
      <c r="B17" s="4" t="s">
        <v>2011</v>
      </c>
      <c r="C17" s="4" t="n">
        <v>1308104</v>
      </c>
    </row>
    <row r="19" customFormat="false" ht="12.75" hidden="false" customHeight="false" outlineLevel="0" collapsed="false">
      <c r="B19" s="198"/>
      <c r="C19" s="4" t="s">
        <v>2168</v>
      </c>
      <c r="D19" s="4" t="s">
        <v>1853</v>
      </c>
      <c r="E19" s="197"/>
      <c r="H19" s="197"/>
      <c r="I19" s="197"/>
    </row>
    <row r="20" customFormat="false" ht="12.75" hidden="false" customHeight="false" outlineLevel="0" collapsed="false">
      <c r="B20" s="198" t="s">
        <v>906</v>
      </c>
      <c r="C20" s="4" t="n">
        <v>703756</v>
      </c>
      <c r="D20" s="4" t="n">
        <v>53.8</v>
      </c>
      <c r="E20" s="197"/>
      <c r="H20" s="197"/>
      <c r="I20" s="197"/>
    </row>
    <row r="21" customFormat="false" ht="12.75" hidden="false" customHeight="false" outlineLevel="0" collapsed="false">
      <c r="B21" s="198" t="s">
        <v>905</v>
      </c>
      <c r="C21" s="4" t="n">
        <v>598819</v>
      </c>
      <c r="D21" s="4" t="n">
        <v>45.8</v>
      </c>
      <c r="E21" s="197"/>
      <c r="H21" s="197"/>
      <c r="I21" s="197"/>
    </row>
    <row r="22" customFormat="false" ht="12.75" hidden="false" customHeight="false" outlineLevel="0" collapsed="false">
      <c r="B22" s="198" t="s">
        <v>907</v>
      </c>
      <c r="C22" s="4" t="n">
        <v>2371</v>
      </c>
      <c r="D22" s="4" t="n">
        <v>0.2</v>
      </c>
      <c r="E22" s="197"/>
      <c r="H22" s="197"/>
      <c r="I22" s="197"/>
    </row>
    <row r="23" customFormat="false" ht="12.75" hidden="false" customHeight="false" outlineLevel="0" collapsed="false">
      <c r="B23" s="198" t="s">
        <v>869</v>
      </c>
      <c r="C23" s="4" t="n">
        <v>3068</v>
      </c>
      <c r="D23" s="4" t="n">
        <v>0.2</v>
      </c>
      <c r="E23" s="197"/>
      <c r="H23" s="197"/>
      <c r="I23" s="197"/>
    </row>
    <row r="24" customFormat="false" ht="12.75" hidden="false" customHeight="false" outlineLevel="0" collapsed="false">
      <c r="B24" s="198"/>
      <c r="C24" s="4" t="n">
        <v>1308014</v>
      </c>
      <c r="D24" s="4" t="n">
        <v>100</v>
      </c>
      <c r="E24" s="197"/>
      <c r="H24" s="197"/>
      <c r="I24" s="197"/>
    </row>
    <row r="25" customFormat="false" ht="12.75" hidden="false" customHeight="false" outlineLevel="0" collapsed="false">
      <c r="B25" s="197"/>
      <c r="C25" s="197"/>
      <c r="D25" s="197"/>
      <c r="E25" s="197"/>
      <c r="H25" s="197"/>
      <c r="I25" s="197"/>
    </row>
    <row r="26" customFormat="false" ht="12.75" hidden="false" customHeight="false" outlineLevel="0" collapsed="false">
      <c r="B26" s="198"/>
      <c r="C26" s="4" t="s">
        <v>905</v>
      </c>
      <c r="D26" s="4" t="s">
        <v>2169</v>
      </c>
      <c r="E26" s="0"/>
      <c r="F26" s="197"/>
      <c r="G26" s="197"/>
      <c r="H26" s="197"/>
      <c r="I26" s="197"/>
    </row>
    <row r="27" customFormat="false" ht="12.75" hidden="false" customHeight="false" outlineLevel="0" collapsed="false">
      <c r="B27" s="198" t="s">
        <v>204</v>
      </c>
      <c r="C27" s="4" t="n">
        <v>91627</v>
      </c>
      <c r="D27" s="4" t="n">
        <v>75361</v>
      </c>
      <c r="E27" s="0"/>
      <c r="F27" s="197"/>
      <c r="G27" s="197"/>
      <c r="H27" s="197"/>
      <c r="I27" s="197"/>
    </row>
    <row r="28" customFormat="false" ht="12.75" hidden="false" customHeight="false" outlineLevel="0" collapsed="false">
      <c r="B28" s="198" t="s">
        <v>2046</v>
      </c>
      <c r="C28" s="4" t="n">
        <v>60597</v>
      </c>
      <c r="D28" s="4" t="n">
        <v>59033</v>
      </c>
      <c r="E28" s="0"/>
      <c r="F28" s="197"/>
      <c r="G28" s="197"/>
      <c r="H28" s="197"/>
      <c r="I28" s="197"/>
    </row>
    <row r="29" customFormat="false" ht="12.75" hidden="false" customHeight="false" outlineLevel="0" collapsed="false">
      <c r="B29" s="198" t="s">
        <v>2083</v>
      </c>
      <c r="C29" s="4" t="n">
        <v>77921</v>
      </c>
      <c r="D29" s="4" t="n">
        <v>63002</v>
      </c>
      <c r="E29" s="0"/>
      <c r="F29" s="197"/>
      <c r="G29" s="197"/>
      <c r="H29" s="197"/>
      <c r="I29" s="197"/>
    </row>
    <row r="30" customFormat="false" ht="12.75" hidden="false" customHeight="false" outlineLevel="0" collapsed="false">
      <c r="B30" s="197"/>
      <c r="C30" s="197"/>
      <c r="D30" s="197"/>
      <c r="E30" s="197"/>
      <c r="F30" s="197"/>
      <c r="G30" s="197"/>
      <c r="H30" s="197"/>
      <c r="I30" s="197"/>
    </row>
    <row r="31" customFormat="false" ht="12.75" hidden="false" customHeight="false" outlineLevel="0" collapsed="false">
      <c r="B31" s="4" t="s">
        <v>2009</v>
      </c>
      <c r="C31" s="4" t="n">
        <v>42916</v>
      </c>
      <c r="D31" s="197"/>
      <c r="E31" s="197"/>
      <c r="F31" s="197"/>
      <c r="G31" s="197"/>
      <c r="H31" s="197"/>
      <c r="I31" s="197"/>
    </row>
    <row r="32" customFormat="false" ht="12.75" hidden="false" customHeight="false" outlineLevel="0" collapsed="false">
      <c r="B32" s="4" t="s">
        <v>2010</v>
      </c>
      <c r="C32" s="4" t="n">
        <v>45768</v>
      </c>
      <c r="D32" s="197"/>
      <c r="E32" s="197"/>
      <c r="F32" s="197"/>
      <c r="G32" s="197"/>
      <c r="H32" s="197"/>
      <c r="I32" s="197"/>
    </row>
    <row r="33" customFormat="false" ht="12.75" hidden="false" customHeight="false" outlineLevel="0" collapsed="false">
      <c r="B33" s="4" t="s">
        <v>2170</v>
      </c>
      <c r="C33" s="4" t="n">
        <v>56418</v>
      </c>
      <c r="D33" s="197"/>
      <c r="E33" s="197"/>
      <c r="F33" s="197"/>
      <c r="G33" s="197"/>
      <c r="H33" s="197"/>
      <c r="I33" s="197"/>
    </row>
    <row r="34" customFormat="false" ht="12.75" hidden="false" customHeight="false" outlineLevel="0" collapsed="false">
      <c r="B34" s="4" t="s">
        <v>2011</v>
      </c>
      <c r="C34" s="4" t="n">
        <v>65670</v>
      </c>
      <c r="D34" s="197"/>
      <c r="E34" s="197"/>
      <c r="F34" s="197"/>
      <c r="G34" s="197"/>
      <c r="H34" s="197"/>
      <c r="I34" s="197"/>
    </row>
    <row r="35" customFormat="false" ht="12.75" hidden="false" customHeight="false" outlineLevel="0" collapsed="false">
      <c r="B35" s="197"/>
      <c r="C35" s="197"/>
      <c r="D35" s="197"/>
      <c r="E35" s="197"/>
      <c r="F35" s="197"/>
      <c r="G35" s="197"/>
      <c r="H35" s="197"/>
      <c r="I35" s="197"/>
    </row>
    <row r="36" customFormat="false" ht="12.75" hidden="false" customHeight="false" outlineLevel="0" collapsed="false">
      <c r="B36" s="198"/>
      <c r="C36" s="3" t="s">
        <v>1139</v>
      </c>
      <c r="D36" s="3" t="s">
        <v>1853</v>
      </c>
      <c r="E36" s="0"/>
      <c r="G36" s="197"/>
      <c r="H36" s="197"/>
      <c r="I36" s="197"/>
    </row>
    <row r="37" customFormat="false" ht="12.75" hidden="false" customHeight="false" outlineLevel="0" collapsed="false">
      <c r="B37" s="198" t="s">
        <v>845</v>
      </c>
      <c r="C37" s="4" t="n">
        <v>61134</v>
      </c>
      <c r="D37" s="4" t="n">
        <v>93.1</v>
      </c>
      <c r="E37" s="0"/>
      <c r="G37" s="197"/>
      <c r="H37" s="197"/>
      <c r="I37" s="197"/>
    </row>
    <row r="38" customFormat="false" ht="12.75" hidden="false" customHeight="false" outlineLevel="0" collapsed="false">
      <c r="B38" s="198" t="s">
        <v>1463</v>
      </c>
      <c r="C38" s="4" t="n">
        <v>1435</v>
      </c>
      <c r="D38" s="4" t="n">
        <v>2.2</v>
      </c>
      <c r="E38" s="0"/>
      <c r="G38" s="197"/>
      <c r="H38" s="197"/>
      <c r="I38" s="197"/>
    </row>
    <row r="39" customFormat="false" ht="12.75" hidden="false" customHeight="false" outlineLevel="0" collapsed="false">
      <c r="B39" s="198" t="s">
        <v>1316</v>
      </c>
      <c r="C39" s="4" t="n">
        <v>241</v>
      </c>
      <c r="D39" s="4" t="n">
        <v>0.4</v>
      </c>
      <c r="E39" s="0"/>
      <c r="G39" s="197"/>
      <c r="H39" s="197"/>
      <c r="I39" s="197"/>
    </row>
    <row r="40" customFormat="false" ht="25.5" hidden="false" customHeight="false" outlineLevel="0" collapsed="false">
      <c r="B40" s="198" t="s">
        <v>1113</v>
      </c>
      <c r="C40" s="4" t="n">
        <v>2860</v>
      </c>
      <c r="D40" s="4" t="n">
        <v>4.3</v>
      </c>
      <c r="E40" s="0"/>
      <c r="F40" s="197"/>
      <c r="G40" s="197"/>
      <c r="H40" s="197"/>
      <c r="I40" s="197"/>
    </row>
    <row r="41" customFormat="false" ht="12.75" hidden="false" customHeight="false" outlineLevel="0" collapsed="false">
      <c r="B41" s="197"/>
      <c r="C41" s="197"/>
      <c r="D41" s="197"/>
      <c r="E41" s="197"/>
      <c r="F41" s="197"/>
      <c r="G41" s="197"/>
      <c r="H41" s="197"/>
      <c r="I41" s="197"/>
    </row>
    <row r="42" customFormat="false" ht="12.75" hidden="false" customHeight="false" outlineLevel="0" collapsed="false">
      <c r="B42" s="197"/>
      <c r="C42" s="197"/>
      <c r="D42" s="197"/>
      <c r="E42" s="197"/>
      <c r="F42" s="197"/>
      <c r="G42" s="197"/>
      <c r="H42" s="197"/>
      <c r="I42" s="197"/>
    </row>
    <row r="43" customFormat="false" ht="12.75" hidden="false" customHeight="false" outlineLevel="0" collapsed="false">
      <c r="B43" s="197"/>
      <c r="C43" s="197"/>
      <c r="D43" s="197"/>
      <c r="E43" s="197"/>
      <c r="F43" s="197"/>
      <c r="G43" s="197"/>
      <c r="H43" s="197"/>
      <c r="I43" s="197"/>
    </row>
    <row r="44" customFormat="false" ht="12.75" hidden="false" customHeight="false" outlineLevel="0" collapsed="false">
      <c r="B44" s="197"/>
      <c r="C44" s="197"/>
      <c r="D44" s="197"/>
      <c r="E44" s="197"/>
      <c r="F44" s="197"/>
      <c r="G44" s="197"/>
      <c r="H44" s="197"/>
      <c r="I44" s="197"/>
    </row>
    <row r="45" customFormat="false" ht="12.75" hidden="false" customHeight="false" outlineLevel="0" collapsed="false">
      <c r="B45" s="197"/>
      <c r="C45" s="197"/>
      <c r="D45" s="197"/>
      <c r="E45" s="197"/>
      <c r="F45" s="197"/>
      <c r="G45" s="197"/>
      <c r="H45" s="197"/>
      <c r="I45" s="197"/>
    </row>
    <row r="46" customFormat="false" ht="12.75" hidden="false" customHeight="false" outlineLevel="0" collapsed="false">
      <c r="B46" s="197"/>
      <c r="C46" s="197"/>
      <c r="D46" s="197"/>
      <c r="E46" s="197"/>
      <c r="F46" s="197"/>
      <c r="G46" s="197"/>
      <c r="H46" s="197"/>
      <c r="I46" s="197"/>
    </row>
    <row r="47" customFormat="false" ht="12.75" hidden="false" customHeight="false" outlineLevel="0" collapsed="false">
      <c r="B47" s="197"/>
      <c r="C47" s="197"/>
      <c r="D47" s="197"/>
      <c r="E47" s="197"/>
      <c r="F47" s="197"/>
      <c r="G47" s="197"/>
      <c r="H47" s="197"/>
      <c r="I47" s="19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4" width="9.14"/>
    <col collapsed="false" customWidth="true" hidden="false" outlineLevel="0" max="2" min="2" style="224" width="21.84"/>
    <col collapsed="false" customWidth="true" hidden="false" outlineLevel="0" max="3" min="3" style="224" width="13.7"/>
    <col collapsed="false" customWidth="true" hidden="false" outlineLevel="0" max="4" min="4" style="224" width="10.85"/>
    <col collapsed="false" customWidth="false" hidden="false" outlineLevel="0" max="5" min="5" style="224" width="9.14"/>
    <col collapsed="false" customWidth="true" hidden="false" outlineLevel="0" max="6" min="6" style="224" width="15.85"/>
    <col collapsed="false" customWidth="true" hidden="false" outlineLevel="0" max="7" min="7" style="224" width="14.7"/>
    <col collapsed="false" customWidth="false" hidden="false" outlineLevel="0" max="9" min="8" style="224" width="9.14"/>
    <col collapsed="false" customWidth="true" hidden="false" outlineLevel="0" max="10" min="10" style="224" width="12.56"/>
    <col collapsed="false" customWidth="false" hidden="false" outlineLevel="0" max="11" min="11" style="224" width="9.14"/>
    <col collapsed="false" customWidth="true" hidden="false" outlineLevel="0" max="12" min="12" style="224" width="11.42"/>
    <col collapsed="false" customWidth="false" hidden="false" outlineLevel="0" max="13" min="13" style="224" width="9.14"/>
    <col collapsed="false" customWidth="true" hidden="false" outlineLevel="0" max="14" min="14" style="224" width="11.13"/>
    <col collapsed="false" customWidth="false" hidden="false" outlineLevel="0" max="257" min="15" style="224" width="9.14"/>
  </cols>
  <sheetData>
    <row r="2" customFormat="false" ht="13.5" hidden="false" customHeight="true" outlineLevel="0" collapsed="false"/>
    <row r="3" customFormat="false" ht="25.5" hidden="false" customHeight="false" outlineLevel="0" collapsed="false">
      <c r="B3" s="215"/>
      <c r="C3" s="196" t="s">
        <v>1466</v>
      </c>
      <c r="D3" s="196" t="s">
        <v>1322</v>
      </c>
      <c r="E3" s="196" t="s">
        <v>235</v>
      </c>
    </row>
    <row r="4" customFormat="false" ht="17.45" hidden="false" customHeight="true" outlineLevel="0" collapsed="false">
      <c r="B4" s="215" t="s">
        <v>676</v>
      </c>
      <c r="C4" s="196" t="n">
        <v>23</v>
      </c>
      <c r="D4" s="196" t="n">
        <v>78</v>
      </c>
      <c r="E4" s="196" t="n">
        <v>101</v>
      </c>
    </row>
    <row r="5" customFormat="false" ht="13.5" hidden="false" customHeight="true" outlineLevel="0" collapsed="false">
      <c r="B5" s="215" t="s">
        <v>1187</v>
      </c>
      <c r="C5" s="196" t="n">
        <v>64</v>
      </c>
      <c r="D5" s="196" t="n">
        <v>173</v>
      </c>
      <c r="E5" s="196" t="n">
        <v>237</v>
      </c>
    </row>
    <row r="6" customFormat="false" ht="12.75" hidden="false" customHeight="false" outlineLevel="0" collapsed="false">
      <c r="B6" s="215" t="s">
        <v>2171</v>
      </c>
      <c r="C6" s="196" t="n">
        <v>983</v>
      </c>
      <c r="D6" s="196" t="n">
        <v>1670</v>
      </c>
      <c r="E6" s="196" t="n">
        <v>2653</v>
      </c>
    </row>
    <row r="7" customFormat="false" ht="12.75" hidden="false" customHeight="false" outlineLevel="0" collapsed="false">
      <c r="B7" s="215" t="s">
        <v>679</v>
      </c>
      <c r="C7" s="196" t="n">
        <v>8</v>
      </c>
      <c r="D7" s="196" t="n">
        <v>13</v>
      </c>
      <c r="E7" s="196" t="n">
        <v>21</v>
      </c>
    </row>
    <row r="8" customFormat="false" ht="12.75" hidden="false" customHeight="false" outlineLevel="0" collapsed="false">
      <c r="B8" s="215"/>
      <c r="C8" s="196" t="n">
        <v>1078</v>
      </c>
      <c r="D8" s="196" t="n">
        <v>1931</v>
      </c>
      <c r="E8" s="196" t="n">
        <v>3012</v>
      </c>
    </row>
    <row r="11" customFormat="false" ht="13.35" hidden="false" customHeight="true" outlineLevel="0" collapsed="false">
      <c r="B11" s="196" t="s">
        <v>2038</v>
      </c>
      <c r="C11" s="196" t="s">
        <v>1460</v>
      </c>
      <c r="D11" s="196"/>
      <c r="E11" s="196"/>
      <c r="F11" s="196"/>
      <c r="G11" s="196" t="s">
        <v>1461</v>
      </c>
      <c r="H11" s="196"/>
      <c r="I11" s="196"/>
      <c r="J11" s="196"/>
      <c r="K11" s="196" t="s">
        <v>1462</v>
      </c>
      <c r="L11" s="196"/>
      <c r="M11" s="196"/>
      <c r="N11" s="196"/>
      <c r="O11" s="196"/>
      <c r="P11" s="196"/>
      <c r="Q11" s="196" t="s">
        <v>2172</v>
      </c>
    </row>
    <row r="12" customFormat="false" ht="27.4" hidden="false" customHeight="true" outlineLevel="0" collapsed="false">
      <c r="B12" s="196"/>
      <c r="C12" s="196"/>
      <c r="D12" s="196"/>
      <c r="E12" s="196"/>
      <c r="F12" s="196"/>
      <c r="G12" s="196"/>
      <c r="H12" s="196"/>
      <c r="I12" s="196"/>
      <c r="J12" s="196"/>
      <c r="K12" s="196" t="s">
        <v>1859</v>
      </c>
      <c r="L12" s="196"/>
      <c r="M12" s="196" t="s">
        <v>1860</v>
      </c>
      <c r="N12" s="196"/>
      <c r="O12" s="196" t="s">
        <v>679</v>
      </c>
      <c r="P12" s="196"/>
      <c r="Q12" s="196"/>
    </row>
    <row r="13" customFormat="false" ht="30.6" hidden="false" customHeight="true" outlineLevel="0" collapsed="false">
      <c r="B13" s="196"/>
      <c r="C13" s="196" t="s">
        <v>906</v>
      </c>
      <c r="D13" s="196" t="s">
        <v>905</v>
      </c>
      <c r="E13" s="196" t="s">
        <v>907</v>
      </c>
      <c r="F13" s="196" t="s">
        <v>869</v>
      </c>
      <c r="G13" s="196" t="s">
        <v>845</v>
      </c>
      <c r="H13" s="196" t="s">
        <v>1463</v>
      </c>
      <c r="I13" s="196" t="s">
        <v>1861</v>
      </c>
      <c r="J13" s="196" t="s">
        <v>1113</v>
      </c>
      <c r="K13" s="196" t="s">
        <v>1855</v>
      </c>
      <c r="L13" s="196" t="s">
        <v>1856</v>
      </c>
      <c r="M13" s="196" t="s">
        <v>1855</v>
      </c>
      <c r="N13" s="196" t="s">
        <v>1856</v>
      </c>
      <c r="O13" s="196" t="s">
        <v>1855</v>
      </c>
      <c r="P13" s="196" t="s">
        <v>1856</v>
      </c>
      <c r="Q13" s="196"/>
    </row>
    <row r="14" customFormat="false" ht="12.75" hidden="false" customHeight="false" outlineLevel="0" collapsed="false">
      <c r="B14" s="215" t="s">
        <v>204</v>
      </c>
      <c r="C14" s="225" t="s">
        <v>2173</v>
      </c>
      <c r="D14" s="225" t="s">
        <v>2174</v>
      </c>
      <c r="E14" s="225" t="s">
        <v>2015</v>
      </c>
      <c r="F14" s="225" t="s">
        <v>1901</v>
      </c>
      <c r="G14" s="225" t="s">
        <v>2175</v>
      </c>
      <c r="H14" s="225" t="s">
        <v>1472</v>
      </c>
      <c r="I14" s="225" t="s">
        <v>1893</v>
      </c>
      <c r="J14" s="225" t="s">
        <v>1829</v>
      </c>
      <c r="K14" s="225" t="s">
        <v>2176</v>
      </c>
      <c r="L14" s="225" t="s">
        <v>1538</v>
      </c>
      <c r="M14" s="225" t="s">
        <v>2177</v>
      </c>
      <c r="N14" s="225" t="s">
        <v>2178</v>
      </c>
      <c r="O14" s="225" t="n">
        <v>35</v>
      </c>
      <c r="P14" s="225" t="n">
        <v>65</v>
      </c>
      <c r="Q14" s="225"/>
    </row>
    <row r="15" customFormat="false" ht="12.75" hidden="false" customHeight="false" outlineLevel="0" collapsed="false">
      <c r="B15" s="215" t="s">
        <v>2046</v>
      </c>
      <c r="C15" s="225" t="s">
        <v>2179</v>
      </c>
      <c r="D15" s="225" t="s">
        <v>2180</v>
      </c>
      <c r="E15" s="225"/>
      <c r="F15" s="225" t="s">
        <v>1928</v>
      </c>
      <c r="G15" s="225" t="s">
        <v>2181</v>
      </c>
      <c r="H15" s="225" t="s">
        <v>32</v>
      </c>
      <c r="I15" s="225"/>
      <c r="J15" s="225" t="s">
        <v>1498</v>
      </c>
      <c r="K15" s="225"/>
      <c r="L15" s="225"/>
      <c r="M15" s="225" t="s">
        <v>1824</v>
      </c>
      <c r="N15" s="225" t="s">
        <v>2182</v>
      </c>
      <c r="O15" s="225"/>
      <c r="P15" s="225"/>
      <c r="Q15" s="225"/>
    </row>
    <row r="16" customFormat="false" ht="12.75" hidden="false" customHeight="false" outlineLevel="0" collapsed="false">
      <c r="B16" s="215" t="s">
        <v>717</v>
      </c>
      <c r="C16" s="225" t="s">
        <v>2183</v>
      </c>
      <c r="D16" s="225" t="s">
        <v>2184</v>
      </c>
      <c r="E16" s="225" t="s">
        <v>2185</v>
      </c>
      <c r="F16" s="225" t="s">
        <v>1893</v>
      </c>
      <c r="G16" s="225" t="s">
        <v>2186</v>
      </c>
      <c r="H16" s="225" t="s">
        <v>2187</v>
      </c>
      <c r="I16" s="225" t="s">
        <v>1474</v>
      </c>
      <c r="J16" s="225" t="s">
        <v>1499</v>
      </c>
      <c r="K16" s="225"/>
      <c r="L16" s="225"/>
      <c r="M16" s="225"/>
      <c r="N16" s="225"/>
      <c r="O16" s="225"/>
      <c r="P16" s="225"/>
      <c r="Q16" s="225"/>
    </row>
    <row r="17" customFormat="false" ht="12.75" hidden="false" customHeight="false" outlineLevel="0" collapsed="false">
      <c r="B17" s="215" t="s">
        <v>2058</v>
      </c>
      <c r="C17" s="225" t="s">
        <v>2188</v>
      </c>
      <c r="D17" s="225" t="s">
        <v>1488</v>
      </c>
      <c r="E17" s="225"/>
      <c r="F17" s="225" t="s">
        <v>1922</v>
      </c>
      <c r="G17" s="225" t="s">
        <v>2189</v>
      </c>
      <c r="H17" s="225" t="s">
        <v>2187</v>
      </c>
      <c r="I17" s="225" t="s">
        <v>1901</v>
      </c>
      <c r="J17" s="225" t="s">
        <v>1874</v>
      </c>
      <c r="K17" s="225" t="s">
        <v>2190</v>
      </c>
      <c r="L17" s="225" t="s">
        <v>2191</v>
      </c>
      <c r="M17" s="225" t="s">
        <v>69</v>
      </c>
      <c r="N17" s="225"/>
      <c r="O17" s="225"/>
      <c r="P17" s="225"/>
      <c r="Q17" s="225"/>
    </row>
    <row r="18" customFormat="false" ht="12.75" hidden="false" customHeight="false" outlineLevel="0" collapsed="false">
      <c r="B18" s="215" t="s">
        <v>2066</v>
      </c>
      <c r="C18" s="225" t="s">
        <v>2192</v>
      </c>
      <c r="D18" s="225" t="s">
        <v>2193</v>
      </c>
      <c r="E18" s="225"/>
      <c r="F18" s="225" t="s">
        <v>1590</v>
      </c>
      <c r="G18" s="225" t="s">
        <v>2194</v>
      </c>
      <c r="H18" s="225" t="s">
        <v>1574</v>
      </c>
      <c r="I18" s="225" t="s">
        <v>1901</v>
      </c>
      <c r="J18" s="225" t="s">
        <v>1951</v>
      </c>
      <c r="K18" s="225"/>
      <c r="L18" s="225"/>
      <c r="M18" s="225" t="s">
        <v>69</v>
      </c>
      <c r="N18" s="225"/>
      <c r="O18" s="225"/>
      <c r="P18" s="225"/>
      <c r="Q18" s="225"/>
    </row>
    <row r="19" customFormat="false" ht="12.75" hidden="false" customHeight="false" outlineLevel="0" collapsed="false">
      <c r="B19" s="215" t="s">
        <v>2071</v>
      </c>
      <c r="C19" s="225" t="s">
        <v>2195</v>
      </c>
      <c r="D19" s="225" t="s">
        <v>1562</v>
      </c>
      <c r="E19" s="225" t="s">
        <v>2196</v>
      </c>
      <c r="F19" s="225" t="s">
        <v>1922</v>
      </c>
      <c r="G19" s="225" t="s">
        <v>2182</v>
      </c>
      <c r="H19" s="225" t="s">
        <v>1842</v>
      </c>
      <c r="I19" s="225" t="s">
        <v>1874</v>
      </c>
      <c r="J19" s="225" t="s">
        <v>2197</v>
      </c>
      <c r="K19" s="225"/>
      <c r="L19" s="225"/>
      <c r="M19" s="225" t="s">
        <v>69</v>
      </c>
      <c r="N19" s="225"/>
      <c r="O19" s="225"/>
      <c r="P19" s="225"/>
      <c r="Q19" s="225"/>
    </row>
    <row r="20" customFormat="false" ht="12.75" hidden="false" customHeight="false" outlineLevel="0" collapsed="false">
      <c r="B20" s="215" t="s">
        <v>2077</v>
      </c>
      <c r="C20" s="225" t="s">
        <v>2198</v>
      </c>
      <c r="D20" s="225" t="s">
        <v>2199</v>
      </c>
      <c r="E20" s="225" t="s">
        <v>2196</v>
      </c>
      <c r="F20" s="225" t="s">
        <v>1922</v>
      </c>
      <c r="G20" s="225" t="s">
        <v>2200</v>
      </c>
      <c r="H20" s="225" t="s">
        <v>1922</v>
      </c>
      <c r="I20" s="225"/>
      <c r="J20" s="225" t="s">
        <v>2201</v>
      </c>
      <c r="K20" s="225" t="s">
        <v>1830</v>
      </c>
      <c r="L20" s="225" t="s">
        <v>2202</v>
      </c>
      <c r="M20" s="225" t="s">
        <v>1566</v>
      </c>
      <c r="N20" s="225" t="s">
        <v>2203</v>
      </c>
      <c r="O20" s="225" t="s">
        <v>69</v>
      </c>
      <c r="P20" s="225"/>
      <c r="Q20" s="225"/>
    </row>
    <row r="21" customFormat="false" ht="12.75" hidden="false" customHeight="false" outlineLevel="0" collapsed="false">
      <c r="B21" s="215" t="s">
        <v>2083</v>
      </c>
      <c r="C21" s="225" t="s">
        <v>2204</v>
      </c>
      <c r="D21" s="225" t="s">
        <v>2205</v>
      </c>
      <c r="E21" s="225"/>
      <c r="F21" s="225"/>
      <c r="G21" s="225" t="s">
        <v>2206</v>
      </c>
      <c r="H21" s="225" t="s">
        <v>1499</v>
      </c>
      <c r="I21" s="225"/>
      <c r="J21" s="225" t="s">
        <v>1928</v>
      </c>
      <c r="K21" s="225" t="s">
        <v>2207</v>
      </c>
      <c r="L21" s="225" t="s">
        <v>1883</v>
      </c>
      <c r="M21" s="225" t="s">
        <v>2208</v>
      </c>
      <c r="N21" s="225" t="s">
        <v>1844</v>
      </c>
      <c r="O21" s="225"/>
      <c r="P21" s="225"/>
      <c r="Q21" s="225"/>
    </row>
    <row r="22" customFormat="false" ht="12.75" hidden="false" customHeight="false" outlineLevel="0" collapsed="false">
      <c r="B22" s="215" t="s">
        <v>2090</v>
      </c>
      <c r="C22" s="225" t="s">
        <v>2209</v>
      </c>
      <c r="D22" s="225" t="s">
        <v>1911</v>
      </c>
      <c r="E22" s="225"/>
      <c r="F22" s="225"/>
      <c r="G22" s="225" t="s">
        <v>1881</v>
      </c>
      <c r="H22" s="225" t="s">
        <v>1540</v>
      </c>
      <c r="I22" s="225"/>
      <c r="J22" s="225" t="s">
        <v>2210</v>
      </c>
      <c r="K22" s="225"/>
      <c r="L22" s="225"/>
      <c r="M22" s="225"/>
      <c r="N22" s="225"/>
      <c r="O22" s="225"/>
      <c r="P22" s="225"/>
      <c r="Q22" s="225"/>
    </row>
    <row r="23" customFormat="false" ht="12.75" hidden="false" customHeight="false" outlineLevel="0" collapsed="false">
      <c r="B23" s="215" t="s">
        <v>2121</v>
      </c>
      <c r="C23" s="225" t="s">
        <v>1519</v>
      </c>
      <c r="D23" s="225" t="s">
        <v>2211</v>
      </c>
      <c r="E23" s="225"/>
      <c r="F23" s="225" t="s">
        <v>1871</v>
      </c>
      <c r="G23" s="225" t="s">
        <v>2212</v>
      </c>
      <c r="H23" s="225" t="s">
        <v>1590</v>
      </c>
      <c r="I23" s="225"/>
      <c r="J23" s="225" t="s">
        <v>1498</v>
      </c>
      <c r="K23" s="225"/>
      <c r="L23" s="225"/>
      <c r="M23" s="225"/>
      <c r="N23" s="225"/>
      <c r="O23" s="225"/>
      <c r="P23" s="225"/>
      <c r="Q23" s="225"/>
    </row>
    <row r="24" customFormat="false" ht="12.75" hidden="false" customHeight="false" outlineLevel="0" collapsed="false">
      <c r="B24" s="215" t="s">
        <v>2103</v>
      </c>
      <c r="C24" s="225" t="s">
        <v>1468</v>
      </c>
      <c r="D24" s="225" t="s">
        <v>1476</v>
      </c>
      <c r="E24" s="225" t="s">
        <v>1823</v>
      </c>
      <c r="F24" s="225" t="s">
        <v>1880</v>
      </c>
      <c r="G24" s="225" t="s">
        <v>1555</v>
      </c>
      <c r="H24" s="225" t="s">
        <v>1864</v>
      </c>
      <c r="I24" s="225"/>
      <c r="J24" s="225" t="s">
        <v>1893</v>
      </c>
      <c r="K24" s="225"/>
      <c r="L24" s="225"/>
      <c r="M24" s="225" t="s">
        <v>69</v>
      </c>
      <c r="N24" s="225"/>
      <c r="O24" s="225"/>
      <c r="P24" s="225"/>
      <c r="Q24" s="225"/>
    </row>
    <row r="25" customFormat="false" ht="12.75" hidden="false" customHeight="false" outlineLevel="0" collapsed="false">
      <c r="B25" s="215" t="s">
        <v>2104</v>
      </c>
      <c r="C25" s="225" t="s">
        <v>2213</v>
      </c>
      <c r="D25" s="225" t="s">
        <v>2214</v>
      </c>
      <c r="E25" s="225"/>
      <c r="F25" s="225" t="s">
        <v>1893</v>
      </c>
      <c r="G25" s="225" t="s">
        <v>2215</v>
      </c>
      <c r="H25" s="225" t="s">
        <v>2123</v>
      </c>
      <c r="I25" s="225"/>
      <c r="J25" s="225" t="s">
        <v>2216</v>
      </c>
      <c r="K25" s="225" t="s">
        <v>2217</v>
      </c>
      <c r="L25" s="225" t="s">
        <v>2218</v>
      </c>
      <c r="M25" s="225" t="s">
        <v>2219</v>
      </c>
      <c r="N25" s="225" t="s">
        <v>2220</v>
      </c>
      <c r="O25" s="225"/>
      <c r="P25" s="225"/>
      <c r="Q25" s="225"/>
    </row>
    <row r="26" customFormat="false" ht="12.75" hidden="false" customHeight="false" outlineLevel="0" collapsed="false">
      <c r="B26" s="215" t="s">
        <v>2105</v>
      </c>
      <c r="C26" s="225" t="s">
        <v>2221</v>
      </c>
      <c r="D26" s="225" t="s">
        <v>2222</v>
      </c>
      <c r="E26" s="225" t="s">
        <v>1880</v>
      </c>
      <c r="F26" s="225" t="s">
        <v>2223</v>
      </c>
      <c r="G26" s="225" t="s">
        <v>69</v>
      </c>
      <c r="H26" s="225"/>
      <c r="I26" s="225"/>
      <c r="J26" s="225"/>
      <c r="K26" s="225"/>
      <c r="L26" s="225"/>
      <c r="M26" s="225" t="s">
        <v>1557</v>
      </c>
      <c r="N26" s="225" t="s">
        <v>2224</v>
      </c>
      <c r="O26" s="225"/>
      <c r="P26" s="225"/>
      <c r="Q26" s="225"/>
    </row>
    <row r="27" customFormat="false" ht="12.75" hidden="false" customHeight="false" outlineLevel="0" collapsed="false">
      <c r="B27" s="226" t="s">
        <v>235</v>
      </c>
      <c r="C27" s="225" t="s">
        <v>2225</v>
      </c>
      <c r="D27" s="225" t="s">
        <v>2226</v>
      </c>
      <c r="E27" s="225" t="s">
        <v>1893</v>
      </c>
      <c r="F27" s="225" t="s">
        <v>1893</v>
      </c>
      <c r="G27" s="225" t="s">
        <v>63</v>
      </c>
      <c r="H27" s="225" t="s">
        <v>2227</v>
      </c>
      <c r="I27" s="225" t="s">
        <v>1928</v>
      </c>
      <c r="J27" s="225" t="s">
        <v>1868</v>
      </c>
      <c r="K27" s="225" t="s">
        <v>1905</v>
      </c>
      <c r="L27" s="225" t="s">
        <v>1904</v>
      </c>
      <c r="M27" s="225" t="s">
        <v>2228</v>
      </c>
      <c r="N27" s="225" t="s">
        <v>2229</v>
      </c>
      <c r="O27" s="225" t="s">
        <v>2230</v>
      </c>
      <c r="P27" s="225" t="s">
        <v>2195</v>
      </c>
      <c r="Q27" s="225"/>
    </row>
    <row r="30" customFormat="false" ht="51" hidden="false" customHeight="false" outlineLevel="0" collapsed="false">
      <c r="B30" s="215"/>
      <c r="C30" s="196" t="s">
        <v>245</v>
      </c>
      <c r="D30" s="196" t="s">
        <v>682</v>
      </c>
      <c r="E30" s="196" t="s">
        <v>235</v>
      </c>
      <c r="F30" s="196" t="s">
        <v>2231</v>
      </c>
      <c r="G30" s="196" t="s">
        <v>2232</v>
      </c>
    </row>
    <row r="31" customFormat="false" ht="12.75" hidden="false" customHeight="false" outlineLevel="0" collapsed="false">
      <c r="B31" s="198" t="s">
        <v>1623</v>
      </c>
      <c r="C31" s="196" t="s">
        <v>2233</v>
      </c>
      <c r="D31" s="196" t="s">
        <v>2234</v>
      </c>
      <c r="E31" s="196" t="s">
        <v>2235</v>
      </c>
      <c r="F31" s="196" t="s">
        <v>2236</v>
      </c>
      <c r="G31" s="196" t="s">
        <v>1822</v>
      </c>
    </row>
    <row r="32" customFormat="false" ht="12.75" hidden="false" customHeight="false" outlineLevel="0" collapsed="false">
      <c r="B32" s="198" t="s">
        <v>1327</v>
      </c>
      <c r="C32" s="196" t="s">
        <v>2237</v>
      </c>
      <c r="D32" s="196" t="s">
        <v>2238</v>
      </c>
      <c r="E32" s="196" t="s">
        <v>2239</v>
      </c>
      <c r="F32" s="196" t="s">
        <v>2240</v>
      </c>
      <c r="G32" s="196" t="s">
        <v>2241</v>
      </c>
    </row>
    <row r="33" customFormat="false" ht="12.75" hidden="false" customHeight="false" outlineLevel="0" collapsed="false">
      <c r="B33" s="198" t="s">
        <v>1328</v>
      </c>
      <c r="C33" s="196" t="s">
        <v>2242</v>
      </c>
      <c r="D33" s="196" t="s">
        <v>2243</v>
      </c>
      <c r="E33" s="196" t="s">
        <v>2244</v>
      </c>
      <c r="F33" s="196" t="s">
        <v>2245</v>
      </c>
      <c r="G33" s="196" t="s">
        <v>1824</v>
      </c>
    </row>
    <row r="34" customFormat="false" ht="12.75" hidden="false" customHeight="false" outlineLevel="0" collapsed="false">
      <c r="B34" s="198" t="s">
        <v>1942</v>
      </c>
      <c r="C34" s="196" t="s">
        <v>2246</v>
      </c>
      <c r="D34" s="196" t="s">
        <v>2247</v>
      </c>
      <c r="E34" s="196" t="s">
        <v>2248</v>
      </c>
      <c r="F34" s="196" t="s">
        <v>2249</v>
      </c>
      <c r="G34" s="196" t="s">
        <v>2250</v>
      </c>
    </row>
    <row r="35" customFormat="false" ht="12.75" hidden="false" customHeight="false" outlineLevel="0" collapsed="false">
      <c r="B35" s="198" t="s">
        <v>1330</v>
      </c>
      <c r="C35" s="196" t="s">
        <v>2251</v>
      </c>
      <c r="D35" s="196" t="s">
        <v>2252</v>
      </c>
      <c r="E35" s="196" t="s">
        <v>2253</v>
      </c>
      <c r="F35" s="196" t="s">
        <v>2202</v>
      </c>
      <c r="G35" s="196" t="s">
        <v>1832</v>
      </c>
    </row>
    <row r="36" customFormat="false" ht="12.75" hidden="false" customHeight="false" outlineLevel="0" collapsed="false">
      <c r="B36" s="198" t="s">
        <v>1331</v>
      </c>
      <c r="C36" s="196" t="s">
        <v>2254</v>
      </c>
      <c r="D36" s="196" t="s">
        <v>2255</v>
      </c>
      <c r="E36" s="196" t="s">
        <v>2256</v>
      </c>
      <c r="F36" s="196" t="s">
        <v>2257</v>
      </c>
      <c r="G36" s="196" t="s">
        <v>56</v>
      </c>
    </row>
    <row r="37" customFormat="false" ht="12.75" hidden="false" customHeight="false" outlineLevel="0" collapsed="false">
      <c r="B37" s="198" t="s">
        <v>1943</v>
      </c>
      <c r="C37" s="196" t="s">
        <v>2258</v>
      </c>
      <c r="D37" s="196" t="s">
        <v>2259</v>
      </c>
      <c r="E37" s="196" t="s">
        <v>2260</v>
      </c>
      <c r="F37" s="196" t="s">
        <v>2261</v>
      </c>
      <c r="G37" s="196" t="s">
        <v>1880</v>
      </c>
    </row>
    <row r="38" customFormat="false" ht="12.75" hidden="false" customHeight="false" outlineLevel="0" collapsed="false">
      <c r="B38" s="198" t="s">
        <v>1944</v>
      </c>
      <c r="C38" s="196" t="s">
        <v>2262</v>
      </c>
      <c r="D38" s="196" t="s">
        <v>2263</v>
      </c>
      <c r="E38" s="196" t="s">
        <v>2264</v>
      </c>
      <c r="F38" s="196" t="s">
        <v>2265</v>
      </c>
      <c r="G38" s="196" t="s">
        <v>2187</v>
      </c>
    </row>
    <row r="39" customFormat="false" ht="12.75" hidden="false" customHeight="false" outlineLevel="0" collapsed="false">
      <c r="B39" s="198" t="s">
        <v>1334</v>
      </c>
      <c r="C39" s="196" t="s">
        <v>2266</v>
      </c>
      <c r="D39" s="196" t="s">
        <v>2267</v>
      </c>
      <c r="E39" s="196" t="s">
        <v>2268</v>
      </c>
      <c r="F39" s="196" t="s">
        <v>2269</v>
      </c>
      <c r="G39" s="196" t="s">
        <v>2270</v>
      </c>
    </row>
    <row r="40" customFormat="false" ht="12.75" hidden="false" customHeight="false" outlineLevel="0" collapsed="false">
      <c r="B40" s="198" t="s">
        <v>1335</v>
      </c>
      <c r="C40" s="196" t="s">
        <v>2271</v>
      </c>
      <c r="D40" s="196" t="s">
        <v>2272</v>
      </c>
      <c r="E40" s="196" t="s">
        <v>2273</v>
      </c>
      <c r="F40" s="196" t="s">
        <v>2274</v>
      </c>
      <c r="G40" s="196" t="s">
        <v>1498</v>
      </c>
    </row>
    <row r="41" customFormat="false" ht="12.75" hidden="false" customHeight="false" outlineLevel="0" collapsed="false">
      <c r="B41" s="198" t="s">
        <v>1599</v>
      </c>
      <c r="C41" s="196" t="s">
        <v>2275</v>
      </c>
      <c r="D41" s="196" t="s">
        <v>2276</v>
      </c>
      <c r="E41" s="196" t="s">
        <v>2277</v>
      </c>
      <c r="F41" s="196" t="s">
        <v>2278</v>
      </c>
      <c r="G41" s="196" t="s">
        <v>2279</v>
      </c>
    </row>
    <row r="42" customFormat="false" ht="25.5" hidden="false" customHeight="false" outlineLevel="0" collapsed="false">
      <c r="B42" s="198" t="s">
        <v>1601</v>
      </c>
      <c r="C42" s="196" t="s">
        <v>2280</v>
      </c>
      <c r="D42" s="196" t="s">
        <v>2281</v>
      </c>
      <c r="E42" s="196" t="s">
        <v>2282</v>
      </c>
      <c r="F42" s="196" t="s">
        <v>2283</v>
      </c>
      <c r="G42" s="196" t="s">
        <v>1498</v>
      </c>
    </row>
    <row r="43" customFormat="false" ht="12.75" hidden="false" customHeight="false" outlineLevel="0" collapsed="false">
      <c r="B43" s="198" t="s">
        <v>1602</v>
      </c>
      <c r="C43" s="196" t="s">
        <v>2284</v>
      </c>
      <c r="D43" s="196" t="s">
        <v>2285</v>
      </c>
      <c r="E43" s="196" t="s">
        <v>2286</v>
      </c>
      <c r="F43" s="196" t="s">
        <v>2287</v>
      </c>
      <c r="G43" s="196" t="s">
        <v>2197</v>
      </c>
    </row>
    <row r="44" customFormat="false" ht="12.75" hidden="false" customHeight="false" outlineLevel="0" collapsed="false">
      <c r="B44" s="198" t="s">
        <v>1339</v>
      </c>
      <c r="C44" s="196" t="s">
        <v>2288</v>
      </c>
      <c r="D44" s="196" t="s">
        <v>2289</v>
      </c>
      <c r="E44" s="196" t="s">
        <v>2290</v>
      </c>
      <c r="F44" s="196" t="s">
        <v>2291</v>
      </c>
      <c r="G44" s="196" t="s">
        <v>1517</v>
      </c>
    </row>
    <row r="45" customFormat="false" ht="25.5" hidden="false" customHeight="false" outlineLevel="0" collapsed="false">
      <c r="B45" s="198" t="s">
        <v>1945</v>
      </c>
      <c r="C45" s="196" t="s">
        <v>2292</v>
      </c>
      <c r="D45" s="196" t="s">
        <v>2293</v>
      </c>
      <c r="E45" s="196" t="s">
        <v>2294</v>
      </c>
      <c r="F45" s="196" t="s">
        <v>2257</v>
      </c>
      <c r="G45" s="196" t="s">
        <v>1954</v>
      </c>
    </row>
    <row r="46" customFormat="false" ht="12.75" hidden="false" customHeight="false" outlineLevel="0" collapsed="false">
      <c r="B46" s="198" t="s">
        <v>679</v>
      </c>
      <c r="C46" s="196" t="s">
        <v>2295</v>
      </c>
      <c r="D46" s="196" t="s">
        <v>2296</v>
      </c>
      <c r="E46" s="196" t="s">
        <v>2297</v>
      </c>
      <c r="F46" s="196" t="s">
        <v>1915</v>
      </c>
      <c r="G46" s="196" t="s">
        <v>2298</v>
      </c>
    </row>
    <row r="47" customFormat="false" ht="12.75" hidden="false" customHeight="false" outlineLevel="0" collapsed="false">
      <c r="B47" s="198" t="s">
        <v>901</v>
      </c>
      <c r="C47" s="196" t="s">
        <v>2299</v>
      </c>
      <c r="D47" s="196" t="s">
        <v>2300</v>
      </c>
      <c r="E47" s="196" t="s">
        <v>2301</v>
      </c>
      <c r="F47" s="196" t="s">
        <v>2274</v>
      </c>
      <c r="G47" s="196" t="s">
        <v>2302</v>
      </c>
    </row>
    <row r="48" customFormat="false" ht="12.75" hidden="false" customHeight="false" outlineLevel="0" collapsed="false">
      <c r="B48" s="199" t="s">
        <v>235</v>
      </c>
      <c r="C48" s="196" t="s">
        <v>2303</v>
      </c>
      <c r="D48" s="196" t="s">
        <v>2304</v>
      </c>
      <c r="E48" s="196" t="s">
        <v>2305</v>
      </c>
      <c r="F48" s="196" t="s">
        <v>2306</v>
      </c>
      <c r="G48" s="196" t="s">
        <v>69</v>
      </c>
    </row>
  </sheetData>
  <mergeCells count="8">
    <mergeCell ref="B11:B13"/>
    <mergeCell ref="C11:F12"/>
    <mergeCell ref="G11:J12"/>
    <mergeCell ref="K11:P11"/>
    <mergeCell ref="Q11:Q13"/>
    <mergeCell ref="K12:L12"/>
    <mergeCell ref="M12:N12"/>
    <mergeCell ref="O12:P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N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9" width="9.14"/>
    <col collapsed="false" customWidth="true" hidden="false" outlineLevel="0" max="2" min="2" style="219" width="17.56"/>
    <col collapsed="false" customWidth="false" hidden="false" outlineLevel="0" max="3" min="3" style="219" width="9.14"/>
    <col collapsed="false" customWidth="true" hidden="false" outlineLevel="0" max="4" min="4" style="219" width="11.85"/>
    <col collapsed="false" customWidth="false" hidden="false" outlineLevel="0" max="9" min="5" style="219" width="9.14"/>
    <col collapsed="false" customWidth="true" hidden="false" outlineLevel="0" max="10" min="10" style="219" width="11.99"/>
    <col collapsed="false" customWidth="false" hidden="false" outlineLevel="0" max="13" min="11" style="219" width="9.14"/>
    <col collapsed="false" customWidth="true" hidden="false" outlineLevel="0" max="14" min="14" style="219" width="10.71"/>
    <col collapsed="false" customWidth="false" hidden="false" outlineLevel="0" max="257" min="15" style="219" width="9.14"/>
  </cols>
  <sheetData>
    <row r="2" customFormat="false" ht="46.5" hidden="false" customHeight="true" outlineLevel="0" collapsed="false">
      <c r="B2" s="227"/>
      <c r="C2" s="227"/>
      <c r="D2" s="227"/>
      <c r="E2" s="227"/>
      <c r="F2" s="227"/>
      <c r="G2" s="227"/>
      <c r="H2" s="227"/>
      <c r="I2" s="196" t="s">
        <v>1956</v>
      </c>
      <c r="J2" s="196"/>
      <c r="K2" s="196"/>
      <c r="L2" s="196"/>
      <c r="M2" s="196"/>
      <c r="N2" s="196"/>
    </row>
    <row r="3" customFormat="false" ht="25.5" hidden="false" customHeight="false" outlineLevel="0" collapsed="false">
      <c r="B3" s="196" t="s">
        <v>1323</v>
      </c>
      <c r="C3" s="196" t="s">
        <v>905</v>
      </c>
      <c r="D3" s="196" t="s">
        <v>906</v>
      </c>
      <c r="E3" s="196" t="s">
        <v>907</v>
      </c>
      <c r="F3" s="196" t="s">
        <v>869</v>
      </c>
      <c r="G3" s="196" t="s">
        <v>272</v>
      </c>
      <c r="H3" s="196" t="s">
        <v>235</v>
      </c>
      <c r="I3" s="196" t="s">
        <v>905</v>
      </c>
      <c r="J3" s="196" t="s">
        <v>906</v>
      </c>
      <c r="K3" s="196" t="s">
        <v>907</v>
      </c>
      <c r="L3" s="196" t="s">
        <v>869</v>
      </c>
      <c r="M3" s="196" t="s">
        <v>272</v>
      </c>
      <c r="N3" s="215" t="s">
        <v>2307</v>
      </c>
    </row>
    <row r="4" customFormat="false" ht="13.5" hidden="false" customHeight="true" outlineLevel="0" collapsed="false">
      <c r="B4" s="227" t="s">
        <v>854</v>
      </c>
      <c r="C4" s="196" t="n">
        <v>54382</v>
      </c>
      <c r="D4" s="196" t="s">
        <v>2308</v>
      </c>
      <c r="E4" s="196" t="n">
        <v>3</v>
      </c>
      <c r="F4" s="196" t="n">
        <v>25</v>
      </c>
      <c r="G4" s="196"/>
      <c r="H4" s="196" t="n">
        <v>64537</v>
      </c>
      <c r="I4" s="196" t="n">
        <v>84.3</v>
      </c>
      <c r="J4" s="196" t="n">
        <v>15.7</v>
      </c>
      <c r="K4" s="196" t="s">
        <v>2309</v>
      </c>
      <c r="L4" s="196" t="s">
        <v>1560</v>
      </c>
      <c r="M4" s="196"/>
      <c r="N4" s="215"/>
    </row>
    <row r="5" customFormat="false" ht="12.75" hidden="false" customHeight="true" outlineLevel="0" collapsed="false">
      <c r="B5" s="227" t="s">
        <v>37</v>
      </c>
      <c r="C5" s="196" t="n">
        <v>791</v>
      </c>
      <c r="D5" s="196" t="n">
        <v>11291</v>
      </c>
      <c r="E5" s="196" t="n">
        <v>3</v>
      </c>
      <c r="F5" s="196" t="n">
        <v>5</v>
      </c>
      <c r="G5" s="196"/>
      <c r="H5" s="196" t="n">
        <v>12090</v>
      </c>
      <c r="I5" s="196" t="n">
        <v>6.5</v>
      </c>
      <c r="J5" s="196" t="n">
        <v>93.4</v>
      </c>
      <c r="K5" s="196" t="s">
        <v>1470</v>
      </c>
      <c r="L5" s="196" t="s">
        <v>1560</v>
      </c>
      <c r="M5" s="196"/>
      <c r="N5" s="215"/>
    </row>
    <row r="6" customFormat="false" ht="12.75" hidden="false" customHeight="false" outlineLevel="0" collapsed="false">
      <c r="B6" s="227" t="s">
        <v>888</v>
      </c>
      <c r="C6" s="196" t="n">
        <v>26649</v>
      </c>
      <c r="D6" s="196" t="n">
        <v>38144</v>
      </c>
      <c r="E6" s="196"/>
      <c r="F6" s="196" t="n">
        <v>9</v>
      </c>
      <c r="G6" s="196"/>
      <c r="H6" s="196" t="n">
        <v>64802</v>
      </c>
      <c r="I6" s="196" t="n">
        <v>41.1</v>
      </c>
      <c r="J6" s="196" t="n">
        <v>58.9</v>
      </c>
      <c r="K6" s="196"/>
      <c r="L6" s="196" t="s">
        <v>1503</v>
      </c>
      <c r="M6" s="196"/>
      <c r="N6" s="215"/>
    </row>
    <row r="7" customFormat="false" ht="12.75" hidden="false" customHeight="false" outlineLevel="0" collapsed="false">
      <c r="B7" s="227" t="s">
        <v>889</v>
      </c>
      <c r="C7" s="196" t="n">
        <v>181001</v>
      </c>
      <c r="D7" s="196" t="n">
        <v>281634</v>
      </c>
      <c r="E7" s="196" t="n">
        <v>182</v>
      </c>
      <c r="F7" s="196" t="n">
        <v>164</v>
      </c>
      <c r="G7" s="196" t="n">
        <v>197</v>
      </c>
      <c r="H7" s="196" t="n">
        <v>463178</v>
      </c>
      <c r="I7" s="196" t="n">
        <v>39.08</v>
      </c>
      <c r="J7" s="196" t="n">
        <v>60.8</v>
      </c>
      <c r="K7" s="196" t="s">
        <v>1560</v>
      </c>
      <c r="L7" s="196" t="s">
        <v>1478</v>
      </c>
      <c r="M7" s="196" t="s">
        <v>1560</v>
      </c>
      <c r="N7" s="215"/>
    </row>
    <row r="8" customFormat="false" ht="12.75" hidden="false" customHeight="false" outlineLevel="0" collapsed="false">
      <c r="B8" s="227" t="s">
        <v>1958</v>
      </c>
      <c r="C8" s="196" t="n">
        <v>72248</v>
      </c>
      <c r="D8" s="196" t="n">
        <v>49184</v>
      </c>
      <c r="E8" s="196" t="n">
        <v>2</v>
      </c>
      <c r="F8" s="196" t="n">
        <v>282</v>
      </c>
      <c r="G8" s="196"/>
      <c r="H8" s="196" t="n">
        <v>121716</v>
      </c>
      <c r="I8" s="196" t="n">
        <v>59.4</v>
      </c>
      <c r="J8" s="196" t="n">
        <v>40.4</v>
      </c>
      <c r="K8" s="196" t="s">
        <v>2310</v>
      </c>
      <c r="L8" s="196" t="s">
        <v>1527</v>
      </c>
      <c r="M8" s="196"/>
      <c r="N8" s="215"/>
    </row>
    <row r="9" customFormat="false" ht="12.75" hidden="false" customHeight="false" outlineLevel="0" collapsed="false">
      <c r="B9" s="227" t="s">
        <v>1393</v>
      </c>
      <c r="C9" s="196" t="n">
        <v>22651</v>
      </c>
      <c r="D9" s="196" t="n">
        <v>857</v>
      </c>
      <c r="E9" s="196" t="n">
        <v>1596</v>
      </c>
      <c r="F9" s="196" t="n">
        <v>6</v>
      </c>
      <c r="G9" s="196"/>
      <c r="H9" s="196" t="n">
        <v>25110</v>
      </c>
      <c r="I9" s="196" t="n">
        <v>90.2</v>
      </c>
      <c r="J9" s="196" t="n">
        <v>3.4</v>
      </c>
      <c r="K9" s="196" t="s">
        <v>1831</v>
      </c>
      <c r="L9" s="196" t="s">
        <v>1470</v>
      </c>
      <c r="M9" s="196"/>
      <c r="N9" s="215"/>
    </row>
    <row r="10" customFormat="false" ht="12.75" hidden="false" customHeight="false" outlineLevel="0" collapsed="false">
      <c r="B10" s="227" t="s">
        <v>1394</v>
      </c>
      <c r="C10" s="196" t="n">
        <v>245</v>
      </c>
      <c r="D10" s="196" t="n">
        <v>356</v>
      </c>
      <c r="E10" s="196"/>
      <c r="F10" s="196"/>
      <c r="G10" s="196"/>
      <c r="H10" s="196" t="n">
        <v>601</v>
      </c>
      <c r="I10" s="196" t="n">
        <v>40.8</v>
      </c>
      <c r="J10" s="196" t="n">
        <v>59.2</v>
      </c>
      <c r="K10" s="196"/>
      <c r="L10" s="196"/>
      <c r="M10" s="196"/>
      <c r="N10" s="215"/>
    </row>
    <row r="11" customFormat="false" ht="12.75" hidden="false" customHeight="false" outlineLevel="0" collapsed="false">
      <c r="B11" s="227" t="s">
        <v>1961</v>
      </c>
      <c r="C11" s="196" t="n">
        <v>14697</v>
      </c>
      <c r="D11" s="196" t="n">
        <v>19934</v>
      </c>
      <c r="E11" s="196"/>
      <c r="F11" s="196" t="n">
        <v>16</v>
      </c>
      <c r="G11" s="196" t="n">
        <v>2</v>
      </c>
      <c r="H11" s="196" t="n">
        <v>34549</v>
      </c>
      <c r="I11" s="196" t="n">
        <v>42.3</v>
      </c>
      <c r="J11" s="196" t="n">
        <v>57.7</v>
      </c>
      <c r="K11" s="196"/>
      <c r="L11" s="196" t="s">
        <v>1560</v>
      </c>
      <c r="M11" s="196" t="s">
        <v>1313</v>
      </c>
      <c r="N11" s="215"/>
    </row>
    <row r="12" customFormat="false" ht="12.75" hidden="false" customHeight="false" outlineLevel="0" collapsed="false">
      <c r="B12" s="227" t="s">
        <v>1962</v>
      </c>
      <c r="C12" s="196" t="n">
        <v>7566</v>
      </c>
      <c r="D12" s="196" t="n">
        <v>6042</v>
      </c>
      <c r="E12" s="196"/>
      <c r="F12" s="196"/>
      <c r="G12" s="196" t="n">
        <v>5</v>
      </c>
      <c r="H12" s="196" t="n">
        <v>13613</v>
      </c>
      <c r="I12" s="196" t="n">
        <v>55.6</v>
      </c>
      <c r="J12" s="196" t="n">
        <v>44.4</v>
      </c>
      <c r="K12" s="196"/>
      <c r="L12" s="196"/>
      <c r="M12" s="196" t="s">
        <v>1478</v>
      </c>
      <c r="N12" s="215"/>
    </row>
    <row r="13" customFormat="false" ht="12.75" hidden="false" customHeight="false" outlineLevel="0" collapsed="false">
      <c r="B13" s="227" t="s">
        <v>2311</v>
      </c>
      <c r="C13" s="196" t="n">
        <v>9019</v>
      </c>
      <c r="D13" s="196" t="n">
        <v>6432</v>
      </c>
      <c r="E13" s="196" t="n">
        <v>15</v>
      </c>
      <c r="F13" s="196"/>
      <c r="G13" s="196"/>
      <c r="H13" s="196" t="n">
        <v>15466</v>
      </c>
      <c r="I13" s="196" t="n">
        <v>58.3</v>
      </c>
      <c r="J13" s="196" t="n">
        <v>41.6</v>
      </c>
      <c r="K13" s="196" t="n">
        <v>0.1</v>
      </c>
      <c r="L13" s="196"/>
      <c r="M13" s="196"/>
      <c r="N13" s="215"/>
    </row>
    <row r="14" customFormat="false" ht="12.75" hidden="false" customHeight="false" outlineLevel="0" collapsed="false">
      <c r="B14" s="227" t="s">
        <v>1386</v>
      </c>
      <c r="C14" s="196" t="n">
        <v>10466</v>
      </c>
      <c r="D14" s="196" t="n">
        <v>10301</v>
      </c>
      <c r="E14" s="196" t="n">
        <v>536</v>
      </c>
      <c r="F14" s="196" t="n">
        <v>10</v>
      </c>
      <c r="G14" s="196"/>
      <c r="H14" s="196" t="n">
        <v>21313</v>
      </c>
      <c r="I14" s="196" t="n">
        <v>49.1</v>
      </c>
      <c r="J14" s="196" t="n">
        <v>48.4</v>
      </c>
      <c r="K14" s="196" t="n">
        <v>2.5</v>
      </c>
      <c r="L14" s="196" t="s">
        <v>1625</v>
      </c>
      <c r="M14" s="196"/>
      <c r="N14" s="215"/>
    </row>
    <row r="15" customFormat="false" ht="12.75" hidden="false" customHeight="false" outlineLevel="0" collapsed="false">
      <c r="B15" s="227" t="s">
        <v>1965</v>
      </c>
      <c r="C15" s="196" t="n">
        <v>6095</v>
      </c>
      <c r="D15" s="196" t="n">
        <v>10014</v>
      </c>
      <c r="E15" s="196"/>
      <c r="F15" s="196"/>
      <c r="G15" s="196"/>
      <c r="H15" s="196" t="n">
        <v>16109</v>
      </c>
      <c r="I15" s="196" t="n">
        <v>37.8</v>
      </c>
      <c r="J15" s="196" t="n">
        <v>62.2</v>
      </c>
      <c r="K15" s="196"/>
      <c r="L15" s="196"/>
      <c r="M15" s="196"/>
      <c r="N15" s="215"/>
    </row>
    <row r="16" customFormat="false" ht="12.75" hidden="false" customHeight="false" outlineLevel="0" collapsed="false">
      <c r="B16" s="227" t="s">
        <v>2025</v>
      </c>
      <c r="C16" s="196" t="n">
        <v>11868</v>
      </c>
      <c r="D16" s="196" t="n">
        <v>10380</v>
      </c>
      <c r="E16" s="196"/>
      <c r="F16" s="196" t="s">
        <v>50</v>
      </c>
      <c r="G16" s="196"/>
      <c r="H16" s="196" t="n">
        <v>22252</v>
      </c>
      <c r="I16" s="196" t="n">
        <v>53.3</v>
      </c>
      <c r="J16" s="196" t="n">
        <v>46.7</v>
      </c>
      <c r="K16" s="196"/>
      <c r="L16" s="196" t="s">
        <v>1470</v>
      </c>
      <c r="M16" s="196"/>
      <c r="N16" s="215"/>
    </row>
    <row r="17" customFormat="false" ht="12.75" hidden="false" customHeight="false" outlineLevel="0" collapsed="false">
      <c r="B17" s="227" t="s">
        <v>1967</v>
      </c>
      <c r="C17" s="196" t="n">
        <v>1621</v>
      </c>
      <c r="D17" s="196" t="s">
        <v>2312</v>
      </c>
      <c r="E17" s="196"/>
      <c r="F17" s="196" t="s">
        <v>2313</v>
      </c>
      <c r="G17" s="196"/>
      <c r="H17" s="196" t="n">
        <v>14332</v>
      </c>
      <c r="I17" s="196" t="n">
        <v>11.3</v>
      </c>
      <c r="J17" s="196" t="n">
        <v>88.5</v>
      </c>
      <c r="K17" s="196"/>
      <c r="L17" s="196" t="s">
        <v>1527</v>
      </c>
      <c r="M17" s="196"/>
      <c r="N17" s="215"/>
    </row>
    <row r="18" customFormat="false" ht="12.75" hidden="false" customHeight="false" outlineLevel="0" collapsed="false">
      <c r="B18" s="227" t="s">
        <v>1968</v>
      </c>
      <c r="C18" s="196" t="n">
        <v>22841</v>
      </c>
      <c r="D18" s="196" t="n">
        <v>13864</v>
      </c>
      <c r="E18" s="196" t="n">
        <v>1</v>
      </c>
      <c r="F18" s="196" t="s">
        <v>2314</v>
      </c>
      <c r="G18" s="196"/>
      <c r="H18" s="196" t="n">
        <v>36785</v>
      </c>
      <c r="I18" s="196" t="n">
        <v>62.09</v>
      </c>
      <c r="J18" s="196" t="n">
        <v>37.7</v>
      </c>
      <c r="K18" s="196" t="s">
        <v>1379</v>
      </c>
      <c r="L18" s="196" t="s">
        <v>1527</v>
      </c>
      <c r="M18" s="196"/>
      <c r="N18" s="215"/>
    </row>
    <row r="19" customFormat="false" ht="12.75" hidden="false" customHeight="false" outlineLevel="0" collapsed="false">
      <c r="B19" s="227" t="s">
        <v>679</v>
      </c>
      <c r="C19" s="196" t="n">
        <v>48690</v>
      </c>
      <c r="D19" s="196" t="s">
        <v>2315</v>
      </c>
      <c r="E19" s="196" t="n">
        <v>33</v>
      </c>
      <c r="F19" s="196" t="s">
        <v>2316</v>
      </c>
      <c r="G19" s="196" t="s">
        <v>2317</v>
      </c>
      <c r="H19" s="196" t="n">
        <v>101201</v>
      </c>
      <c r="I19" s="196" t="n">
        <v>48.1</v>
      </c>
      <c r="J19" s="196" t="n">
        <v>51.1</v>
      </c>
      <c r="K19" s="196" t="n">
        <v>0.03</v>
      </c>
      <c r="L19" s="196" t="s">
        <v>2318</v>
      </c>
      <c r="M19" s="196" t="s">
        <v>1528</v>
      </c>
      <c r="N19" s="215"/>
    </row>
    <row r="20" customFormat="false" ht="12.75" hidden="false" customHeight="false" outlineLevel="0" collapsed="false">
      <c r="B20" s="227" t="s">
        <v>901</v>
      </c>
      <c r="C20" s="196" t="n">
        <v>108089</v>
      </c>
      <c r="D20" s="196" t="s">
        <v>2319</v>
      </c>
      <c r="E20" s="196"/>
      <c r="F20" s="196" t="s">
        <v>2320</v>
      </c>
      <c r="G20" s="196" t="s">
        <v>2321</v>
      </c>
      <c r="H20" s="196" t="n">
        <v>283013</v>
      </c>
      <c r="I20" s="196" t="n">
        <v>38.2</v>
      </c>
      <c r="J20" s="196" t="n">
        <v>60.3</v>
      </c>
      <c r="K20" s="196"/>
      <c r="L20" s="196" t="s">
        <v>2322</v>
      </c>
      <c r="M20" s="196" t="s">
        <v>689</v>
      </c>
      <c r="N20" s="215"/>
    </row>
    <row r="21" customFormat="false" ht="12.75" hidden="false" customHeight="false" outlineLevel="0" collapsed="false">
      <c r="B21" s="220" t="s">
        <v>235</v>
      </c>
      <c r="C21" s="196" t="s">
        <v>2323</v>
      </c>
      <c r="D21" s="196" t="n">
        <v>703756</v>
      </c>
      <c r="E21" s="196" t="n">
        <v>2371</v>
      </c>
      <c r="F21" s="196" t="s">
        <v>2324</v>
      </c>
      <c r="G21" s="196" t="s">
        <v>2325</v>
      </c>
      <c r="H21" s="196" t="n">
        <v>1310667</v>
      </c>
      <c r="I21" s="196" t="n">
        <v>45.7</v>
      </c>
      <c r="J21" s="196" t="n">
        <v>53.7</v>
      </c>
      <c r="K21" s="196" t="n">
        <v>0.2</v>
      </c>
      <c r="L21" s="196" t="n">
        <v>0.2</v>
      </c>
      <c r="M21" s="196" t="s">
        <v>1527</v>
      </c>
      <c r="N21" s="215"/>
    </row>
  </sheetData>
  <mergeCells count="1">
    <mergeCell ref="I2:N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E33"/>
    </sheetView>
  </sheetViews>
  <sheetFormatPr defaultColWidth="11.5625" defaultRowHeight="12.75" zeroHeight="false" outlineLevelRow="0" outlineLevelCol="0"/>
  <cols>
    <col collapsed="false" customWidth="false" hidden="false" outlineLevel="0" max="1" min="1" style="8" width="11.56"/>
    <col collapsed="false" customWidth="true" hidden="false" outlineLevel="0" max="2" min="2" style="8" width="14.14"/>
    <col collapsed="false" customWidth="true" hidden="false" outlineLevel="0" max="3" min="3" style="8" width="13.85"/>
    <col collapsed="false" customWidth="true" hidden="false" outlineLevel="0" max="5" min="4" style="8" width="14.41"/>
    <col collapsed="false" customWidth="false" hidden="false" outlineLevel="0" max="257" min="6" style="8" width="11.56"/>
  </cols>
  <sheetData>
    <row r="2" customFormat="false" ht="12.75" hidden="false" customHeight="false" outlineLevel="0" collapsed="false">
      <c r="B2" s="13"/>
      <c r="C2" s="3" t="s">
        <v>784</v>
      </c>
      <c r="D2" s="3" t="s">
        <v>246</v>
      </c>
      <c r="E2" s="3" t="s">
        <v>247</v>
      </c>
    </row>
    <row r="3" customFormat="false" ht="12.75" hidden="false" customHeight="false" outlineLevel="0" collapsed="false">
      <c r="B3" s="13" t="s">
        <v>1106</v>
      </c>
      <c r="C3" s="3" t="n">
        <v>299</v>
      </c>
      <c r="D3" s="3" t="n">
        <v>268</v>
      </c>
      <c r="E3" s="3" t="n">
        <v>567</v>
      </c>
    </row>
    <row r="4" customFormat="false" ht="12.75" hidden="false" customHeight="false" outlineLevel="0" collapsed="false">
      <c r="B4" s="13" t="s">
        <v>1117</v>
      </c>
      <c r="C4" s="3" t="n">
        <v>24359</v>
      </c>
      <c r="D4" s="3" t="n">
        <v>22790</v>
      </c>
      <c r="E4" s="3" t="n">
        <v>47149</v>
      </c>
    </row>
    <row r="5" customFormat="false" ht="12.75" hidden="false" customHeight="false" outlineLevel="0" collapsed="false">
      <c r="B5" s="13" t="s">
        <v>1950</v>
      </c>
      <c r="C5" s="3" t="n">
        <v>3651</v>
      </c>
      <c r="D5" s="3" t="n">
        <v>3294</v>
      </c>
      <c r="E5" s="3" t="n">
        <v>6945</v>
      </c>
    </row>
    <row r="6" customFormat="false" ht="12.75" hidden="false" customHeight="false" outlineLevel="0" collapsed="false">
      <c r="B6" s="13" t="s">
        <v>1952</v>
      </c>
      <c r="C6" s="3" t="n">
        <v>1542</v>
      </c>
      <c r="D6" s="3" t="n">
        <v>1387</v>
      </c>
      <c r="E6" s="3" t="n">
        <v>2929</v>
      </c>
    </row>
    <row r="7" customFormat="false" ht="12.75" hidden="false" customHeight="false" outlineLevel="0" collapsed="false">
      <c r="B7" s="13" t="s">
        <v>1953</v>
      </c>
      <c r="C7" s="3" t="n">
        <v>352</v>
      </c>
      <c r="D7" s="3" t="n">
        <v>362</v>
      </c>
      <c r="E7" s="3" t="n">
        <v>714</v>
      </c>
    </row>
    <row r="8" customFormat="false" ht="25.5" hidden="false" customHeight="false" outlineLevel="0" collapsed="false">
      <c r="B8" s="13" t="s">
        <v>1113</v>
      </c>
      <c r="C8" s="3" t="n">
        <v>3942</v>
      </c>
      <c r="D8" s="3" t="n">
        <v>3424</v>
      </c>
      <c r="E8" s="3" t="n">
        <v>7366</v>
      </c>
    </row>
    <row r="9" customFormat="false" ht="12.75" hidden="false" customHeight="false" outlineLevel="0" collapsed="false">
      <c r="B9" s="190" t="s">
        <v>235</v>
      </c>
      <c r="C9" s="3" t="n">
        <v>34145</v>
      </c>
      <c r="D9" s="3" t="n">
        <v>31525</v>
      </c>
      <c r="E9" s="3" t="n">
        <v>65670</v>
      </c>
    </row>
    <row r="13" customFormat="false" ht="38.25" hidden="false" customHeight="false" outlineLevel="0" collapsed="false">
      <c r="B13" s="6" t="s">
        <v>2326</v>
      </c>
      <c r="C13" s="6" t="s">
        <v>2327</v>
      </c>
      <c r="D13" s="6" t="s">
        <v>2328</v>
      </c>
      <c r="E13" s="6" t="s">
        <v>2329</v>
      </c>
    </row>
    <row r="14" customFormat="false" ht="25.5" hidden="false" customHeight="false" outlineLevel="0" collapsed="false">
      <c r="B14" s="3" t="s">
        <v>2330</v>
      </c>
      <c r="C14" s="6" t="s">
        <v>922</v>
      </c>
      <c r="D14" s="3" t="n">
        <v>1579</v>
      </c>
      <c r="E14" s="3" t="n">
        <v>0.2</v>
      </c>
    </row>
    <row r="15" customFormat="false" ht="12.75" hidden="false" customHeight="false" outlineLevel="0" collapsed="false">
      <c r="B15" s="3"/>
      <c r="C15" s="6" t="s">
        <v>2331</v>
      </c>
      <c r="D15" s="3" t="n">
        <v>1216</v>
      </c>
      <c r="E15" s="3" t="n">
        <v>0.2</v>
      </c>
    </row>
    <row r="16" customFormat="false" ht="25.5" hidden="false" customHeight="false" outlineLevel="0" collapsed="false">
      <c r="B16" s="3"/>
      <c r="C16" s="6" t="s">
        <v>1976</v>
      </c>
      <c r="D16" s="3" t="n">
        <v>2159</v>
      </c>
      <c r="E16" s="3" t="n">
        <v>0.3</v>
      </c>
    </row>
    <row r="17" customFormat="false" ht="12.75" hidden="false" customHeight="false" outlineLevel="0" collapsed="false">
      <c r="B17" s="3"/>
      <c r="C17" s="6" t="s">
        <v>925</v>
      </c>
      <c r="D17" s="3" t="n">
        <v>6967</v>
      </c>
      <c r="E17" s="3" t="s">
        <v>2270</v>
      </c>
    </row>
    <row r="18" customFormat="false" ht="25.5" hidden="false" customHeight="false" outlineLevel="0" collapsed="false">
      <c r="B18" s="3" t="s">
        <v>2332</v>
      </c>
      <c r="C18" s="6" t="s">
        <v>928</v>
      </c>
      <c r="D18" s="3" t="n">
        <v>32171</v>
      </c>
      <c r="E18" s="3" t="n">
        <v>4.6</v>
      </c>
    </row>
    <row r="19" customFormat="false" ht="12.75" hidden="false" customHeight="false" outlineLevel="0" collapsed="false">
      <c r="B19" s="3" t="s">
        <v>2333</v>
      </c>
      <c r="C19" s="6" t="s">
        <v>930</v>
      </c>
      <c r="D19" s="3" t="n">
        <v>30261</v>
      </c>
      <c r="E19" s="3" t="n">
        <v>4.3</v>
      </c>
    </row>
    <row r="20" customFormat="false" ht="12.75" hidden="false" customHeight="false" outlineLevel="0" collapsed="false">
      <c r="B20" s="3"/>
      <c r="C20" s="6" t="s">
        <v>931</v>
      </c>
      <c r="D20" s="3" t="n">
        <v>758</v>
      </c>
      <c r="E20" s="3" t="n">
        <v>0.1</v>
      </c>
    </row>
    <row r="21" customFormat="false" ht="12.75" hidden="false" customHeight="false" outlineLevel="0" collapsed="false">
      <c r="B21" s="3" t="s">
        <v>2334</v>
      </c>
      <c r="C21" s="6" t="s">
        <v>933</v>
      </c>
      <c r="D21" s="3" t="n">
        <v>200360</v>
      </c>
      <c r="E21" s="3" t="n">
        <v>28.3</v>
      </c>
    </row>
    <row r="22" customFormat="false" ht="12.75" hidden="false" customHeight="false" outlineLevel="0" collapsed="false">
      <c r="B22" s="3" t="s">
        <v>2335</v>
      </c>
      <c r="C22" s="6" t="s">
        <v>935</v>
      </c>
      <c r="D22" s="3" t="n">
        <v>49402</v>
      </c>
      <c r="E22" s="3" t="s">
        <v>1821</v>
      </c>
    </row>
    <row r="23" customFormat="false" ht="12.75" hidden="false" customHeight="false" outlineLevel="0" collapsed="false">
      <c r="B23" s="3"/>
      <c r="C23" s="6" t="s">
        <v>936</v>
      </c>
      <c r="D23" s="3" t="n">
        <v>13532</v>
      </c>
      <c r="E23" s="3" t="n">
        <v>1.9</v>
      </c>
    </row>
    <row r="24" customFormat="false" ht="12.75" hidden="false" customHeight="false" outlineLevel="0" collapsed="false">
      <c r="B24" s="3"/>
      <c r="C24" s="6" t="s">
        <v>1412</v>
      </c>
      <c r="D24" s="3" t="n">
        <v>4415</v>
      </c>
      <c r="E24" s="3" t="n">
        <v>0.6</v>
      </c>
    </row>
    <row r="25" customFormat="false" ht="12.75" hidden="false" customHeight="false" outlineLevel="0" collapsed="false">
      <c r="B25" s="3"/>
      <c r="C25" s="6" t="s">
        <v>938</v>
      </c>
      <c r="D25" s="3" t="n">
        <v>4296</v>
      </c>
      <c r="E25" s="3" t="s">
        <v>1597</v>
      </c>
    </row>
    <row r="26" customFormat="false" ht="12.75" hidden="false" customHeight="false" outlineLevel="0" collapsed="false">
      <c r="B26" s="3"/>
      <c r="C26" s="6" t="s">
        <v>939</v>
      </c>
      <c r="D26" s="3" t="n">
        <v>115</v>
      </c>
      <c r="E26" s="3" t="n">
        <v>0.02</v>
      </c>
    </row>
    <row r="27" customFormat="false" ht="25.5" hidden="false" customHeight="false" outlineLevel="0" collapsed="false">
      <c r="B27" s="3"/>
      <c r="C27" s="6" t="s">
        <v>940</v>
      </c>
      <c r="D27" s="3" t="n">
        <v>4429</v>
      </c>
      <c r="E27" s="3" t="n">
        <v>0.7</v>
      </c>
    </row>
    <row r="28" customFormat="false" ht="12.75" hidden="false" customHeight="false" outlineLevel="0" collapsed="false">
      <c r="B28" s="3"/>
      <c r="C28" s="6" t="s">
        <v>941</v>
      </c>
      <c r="D28" s="3" t="n">
        <v>371</v>
      </c>
      <c r="E28" s="3" t="n">
        <v>0.05</v>
      </c>
    </row>
    <row r="29" customFormat="false" ht="12.75" hidden="false" customHeight="false" outlineLevel="0" collapsed="false">
      <c r="B29" s="6" t="s">
        <v>2336</v>
      </c>
      <c r="C29" s="6" t="s">
        <v>1418</v>
      </c>
      <c r="D29" s="3" t="n">
        <v>118249</v>
      </c>
      <c r="E29" s="3" t="n">
        <v>16.7</v>
      </c>
    </row>
    <row r="30" customFormat="false" ht="12.75" hidden="false" customHeight="false" outlineLevel="0" collapsed="false">
      <c r="B30" s="6"/>
      <c r="C30" s="6" t="s">
        <v>945</v>
      </c>
      <c r="D30" s="3" t="n">
        <v>5732</v>
      </c>
      <c r="E30" s="3" t="s">
        <v>1590</v>
      </c>
    </row>
    <row r="31" customFormat="false" ht="12.75" hidden="false" customHeight="false" outlineLevel="0" collapsed="false">
      <c r="B31" s="6"/>
      <c r="C31" s="6" t="s">
        <v>946</v>
      </c>
      <c r="D31" s="3" t="n">
        <v>9886</v>
      </c>
      <c r="E31" s="3" t="n">
        <v>1.4</v>
      </c>
    </row>
    <row r="32" customFormat="false" ht="12.75" hidden="false" customHeight="false" outlineLevel="0" collapsed="false">
      <c r="B32" s="6"/>
      <c r="C32" s="6" t="s">
        <v>679</v>
      </c>
      <c r="D32" s="3" t="n">
        <v>8634</v>
      </c>
      <c r="E32" s="3" t="n">
        <v>1.2</v>
      </c>
    </row>
    <row r="33" customFormat="false" ht="12.75" hidden="false" customHeight="false" outlineLevel="0" collapsed="false">
      <c r="B33" s="37" t="s">
        <v>235</v>
      </c>
      <c r="C33" s="37"/>
      <c r="D33" s="3" t="n">
        <v>494532</v>
      </c>
      <c r="E33" s="3" t="n">
        <v>69.9</v>
      </c>
    </row>
  </sheetData>
  <mergeCells count="5">
    <mergeCell ref="B14:B17"/>
    <mergeCell ref="B19:B20"/>
    <mergeCell ref="B22:B28"/>
    <mergeCell ref="B29:B32"/>
    <mergeCell ref="B33:C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E34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4.28"/>
    <col collapsed="false" customWidth="true" hidden="false" outlineLevel="0" max="3" min="3" style="1" width="20.99"/>
    <col collapsed="false" customWidth="true" hidden="false" outlineLevel="0" max="4" min="4" style="1" width="17.14"/>
    <col collapsed="false" customWidth="true" hidden="false" outlineLevel="0" max="5" min="5" style="1" width="15.85"/>
    <col collapsed="false" customWidth="true" hidden="false" outlineLevel="0" max="6" min="6" style="1" width="12.28"/>
    <col collapsed="false" customWidth="false" hidden="false" outlineLevel="0" max="257" min="7" style="1" width="11.56"/>
  </cols>
  <sheetData>
    <row r="1" customFormat="false" ht="12.75" hidden="false" customHeight="false" outlineLevel="0" collapsed="false">
      <c r="D1" s="10"/>
      <c r="E1" s="10"/>
    </row>
    <row r="2" customFormat="false" ht="12.75" hidden="false" customHeight="false" outlineLevel="0" collapsed="false">
      <c r="B2" s="3"/>
      <c r="C2" s="6"/>
      <c r="D2" s="3" t="s">
        <v>133</v>
      </c>
      <c r="E2" s="3" t="s">
        <v>2337</v>
      </c>
      <c r="F2" s="0"/>
    </row>
    <row r="3" customFormat="false" ht="25.5" hidden="false" customHeight="false" outlineLevel="0" collapsed="false">
      <c r="B3" s="3" t="n">
        <v>1</v>
      </c>
      <c r="C3" s="6" t="s">
        <v>2338</v>
      </c>
      <c r="D3" s="3" t="n">
        <v>309</v>
      </c>
      <c r="E3" s="3" t="s">
        <v>1472</v>
      </c>
      <c r="F3" s="0"/>
    </row>
    <row r="4" customFormat="false" ht="12.75" hidden="false" customHeight="false" outlineLevel="0" collapsed="false">
      <c r="B4" s="3" t="n">
        <v>2</v>
      </c>
      <c r="C4" s="6" t="s">
        <v>2339</v>
      </c>
      <c r="D4" s="3" t="n">
        <v>358</v>
      </c>
      <c r="E4" s="3" t="n">
        <v>1.6</v>
      </c>
      <c r="F4" s="0"/>
    </row>
    <row r="5" customFormat="false" ht="12.75" hidden="false" customHeight="false" outlineLevel="0" collapsed="false">
      <c r="B5" s="3" t="n">
        <v>3</v>
      </c>
      <c r="C5" s="6" t="s">
        <v>928</v>
      </c>
      <c r="D5" s="3" t="n">
        <v>2269</v>
      </c>
      <c r="E5" s="3" t="n">
        <v>10.1</v>
      </c>
      <c r="F5" s="0"/>
    </row>
    <row r="6" customFormat="false" ht="12.75" hidden="false" customHeight="false" outlineLevel="0" collapsed="false">
      <c r="B6" s="3" t="n">
        <v>4</v>
      </c>
      <c r="C6" s="6" t="s">
        <v>930</v>
      </c>
      <c r="D6" s="3" t="n">
        <v>1018</v>
      </c>
      <c r="E6" s="3" t="n">
        <v>5.5</v>
      </c>
      <c r="F6" s="0"/>
    </row>
    <row r="7" customFormat="false" ht="12.75" hidden="false" customHeight="false" outlineLevel="0" collapsed="false">
      <c r="B7" s="3" t="n">
        <v>5</v>
      </c>
      <c r="C7" s="6" t="s">
        <v>933</v>
      </c>
      <c r="D7" s="3" t="n">
        <v>5520</v>
      </c>
      <c r="E7" s="3" t="n">
        <v>24.6</v>
      </c>
      <c r="F7" s="0"/>
    </row>
    <row r="8" customFormat="false" ht="12.75" hidden="false" customHeight="false" outlineLevel="0" collapsed="false">
      <c r="B8" s="3" t="n">
        <v>6</v>
      </c>
      <c r="C8" s="6" t="s">
        <v>935</v>
      </c>
      <c r="D8" s="3" t="n">
        <v>2951</v>
      </c>
      <c r="E8" s="3" t="n">
        <v>13.1</v>
      </c>
      <c r="F8" s="0"/>
    </row>
    <row r="9" customFormat="false" ht="12.75" hidden="false" customHeight="false" outlineLevel="0" collapsed="false">
      <c r="B9" s="3" t="n">
        <v>7</v>
      </c>
      <c r="C9" s="6" t="s">
        <v>944</v>
      </c>
      <c r="D9" s="3" t="n">
        <v>8028</v>
      </c>
      <c r="E9" s="3" t="n">
        <v>35.8</v>
      </c>
      <c r="F9" s="0"/>
    </row>
    <row r="15" customFormat="false" ht="25.5" hidden="false" customHeight="false" outlineLevel="0" collapsed="false">
      <c r="B15" s="6"/>
      <c r="C15" s="6"/>
      <c r="D15" s="6" t="s">
        <v>2340</v>
      </c>
      <c r="E15" s="6" t="s">
        <v>2341</v>
      </c>
      <c r="F15" s="3" t="s">
        <v>1853</v>
      </c>
      <c r="G15" s="0"/>
      <c r="H15" s="0"/>
    </row>
    <row r="16" customFormat="false" ht="12.75" hidden="false" customHeight="false" outlineLevel="0" collapsed="false">
      <c r="B16" s="3" t="n">
        <v>1</v>
      </c>
      <c r="C16" s="120" t="s">
        <v>854</v>
      </c>
      <c r="D16" s="3" t="n">
        <v>24274</v>
      </c>
      <c r="E16" s="3" t="n">
        <v>8659</v>
      </c>
      <c r="F16" s="3" t="n">
        <v>35.6</v>
      </c>
      <c r="G16" s="0"/>
      <c r="H16" s="0"/>
    </row>
    <row r="17" customFormat="false" ht="12.75" hidden="false" customHeight="false" outlineLevel="0" collapsed="false">
      <c r="B17" s="3" t="n">
        <v>2</v>
      </c>
      <c r="C17" s="120" t="s">
        <v>37</v>
      </c>
      <c r="D17" s="3" t="n">
        <v>4393</v>
      </c>
      <c r="E17" s="3" t="n">
        <v>3530</v>
      </c>
      <c r="F17" s="3" t="n">
        <v>80.3</v>
      </c>
      <c r="G17" s="0"/>
      <c r="H17" s="0"/>
    </row>
    <row r="18" customFormat="false" ht="12.75" hidden="false" customHeight="false" outlineLevel="0" collapsed="false">
      <c r="B18" s="3" t="n">
        <v>3</v>
      </c>
      <c r="C18" s="120" t="s">
        <v>889</v>
      </c>
      <c r="D18" s="3" t="n">
        <v>167776</v>
      </c>
      <c r="E18" s="3" t="n">
        <v>129762</v>
      </c>
      <c r="F18" s="3" t="n">
        <v>77.3</v>
      </c>
      <c r="G18" s="0"/>
      <c r="H18" s="0"/>
    </row>
    <row r="19" customFormat="false" ht="12.75" hidden="false" customHeight="false" outlineLevel="0" collapsed="false">
      <c r="B19" s="3" t="n">
        <v>4</v>
      </c>
      <c r="C19" s="120" t="s">
        <v>1958</v>
      </c>
      <c r="D19" s="3" t="n">
        <v>43681</v>
      </c>
      <c r="E19" s="3" t="n">
        <v>21762</v>
      </c>
      <c r="F19" s="3" t="s">
        <v>2342</v>
      </c>
      <c r="G19" s="0"/>
      <c r="H19" s="0"/>
    </row>
    <row r="20" customFormat="false" ht="12.75" hidden="false" customHeight="false" outlineLevel="0" collapsed="false">
      <c r="B20" s="3" t="n">
        <v>5</v>
      </c>
      <c r="C20" s="25" t="s">
        <v>19</v>
      </c>
      <c r="D20" s="3" t="n">
        <v>4397</v>
      </c>
      <c r="E20" s="3" t="n">
        <v>2068</v>
      </c>
      <c r="F20" s="3" t="n">
        <v>47</v>
      </c>
      <c r="G20" s="0"/>
      <c r="H20" s="0"/>
    </row>
    <row r="21" customFormat="false" ht="12.75" hidden="false" customHeight="false" outlineLevel="0" collapsed="false">
      <c r="B21" s="3" t="n">
        <v>6</v>
      </c>
      <c r="C21" s="6" t="s">
        <v>2343</v>
      </c>
      <c r="D21" s="3" t="n">
        <v>5634</v>
      </c>
      <c r="E21" s="3" t="n">
        <v>1925</v>
      </c>
      <c r="F21" s="3" t="n">
        <v>34.2</v>
      </c>
      <c r="G21" s="0"/>
      <c r="H21" s="0"/>
    </row>
    <row r="22" customFormat="false" ht="12.75" hidden="false" customHeight="false" outlineLevel="0" collapsed="false">
      <c r="B22" s="3" t="n">
        <v>7</v>
      </c>
      <c r="C22" s="6" t="s">
        <v>2344</v>
      </c>
      <c r="D22" s="3" t="n">
        <v>7496</v>
      </c>
      <c r="E22" s="3" t="n">
        <v>2044</v>
      </c>
      <c r="F22" s="3" t="s">
        <v>2345</v>
      </c>
      <c r="G22" s="0"/>
      <c r="H22" s="0"/>
    </row>
    <row r="23" customFormat="false" ht="12.75" hidden="false" customHeight="false" outlineLevel="0" collapsed="false">
      <c r="B23" s="3"/>
      <c r="C23" s="37" t="s">
        <v>235</v>
      </c>
      <c r="D23" s="3" t="n">
        <v>257651</v>
      </c>
      <c r="E23" s="3" t="n">
        <v>169750</v>
      </c>
      <c r="F23" s="3" t="n">
        <v>65.9</v>
      </c>
      <c r="G23" s="0"/>
      <c r="H23" s="0"/>
    </row>
    <row r="25" customFormat="false" ht="25.5" hidden="false" customHeight="false" outlineLevel="0" collapsed="false">
      <c r="B25" s="6"/>
      <c r="C25" s="6"/>
      <c r="D25" s="4" t="s">
        <v>2346</v>
      </c>
      <c r="E25" s="3" t="s">
        <v>2337</v>
      </c>
      <c r="F25" s="0"/>
      <c r="G25" s="0"/>
    </row>
    <row r="26" customFormat="false" ht="12.75" hidden="false" customHeight="false" outlineLevel="0" collapsed="false">
      <c r="B26" s="3" t="n">
        <v>1</v>
      </c>
      <c r="C26" s="132" t="s">
        <v>889</v>
      </c>
      <c r="D26" s="3" t="n">
        <v>129762</v>
      </c>
      <c r="E26" s="3" t="n">
        <v>64.7</v>
      </c>
      <c r="F26" s="0"/>
      <c r="G26" s="0"/>
      <c r="H26" s="0"/>
      <c r="I26" s="0"/>
      <c r="J26" s="0"/>
    </row>
    <row r="27" customFormat="false" ht="12.75" hidden="false" customHeight="false" outlineLevel="0" collapsed="false">
      <c r="B27" s="3" t="n">
        <v>2</v>
      </c>
      <c r="C27" s="132" t="s">
        <v>1958</v>
      </c>
      <c r="D27" s="3" t="n">
        <v>21762</v>
      </c>
      <c r="E27" s="3" t="s">
        <v>2347</v>
      </c>
      <c r="F27" s="0"/>
      <c r="G27" s="0"/>
      <c r="H27" s="0"/>
      <c r="I27" s="0"/>
      <c r="J27" s="0"/>
    </row>
    <row r="28" customFormat="false" ht="12.75" hidden="false" customHeight="false" outlineLevel="0" collapsed="false">
      <c r="B28" s="3" t="n">
        <v>3</v>
      </c>
      <c r="C28" s="6" t="s">
        <v>901</v>
      </c>
      <c r="D28" s="3" t="n">
        <v>12905</v>
      </c>
      <c r="E28" s="3" t="s">
        <v>1831</v>
      </c>
      <c r="F28" s="0"/>
      <c r="G28" s="0"/>
      <c r="H28" s="0"/>
      <c r="I28" s="0"/>
      <c r="J28" s="0"/>
    </row>
    <row r="29" customFormat="false" ht="12.75" hidden="false" customHeight="false" outlineLevel="0" collapsed="false">
      <c r="B29" s="3" t="n">
        <v>4</v>
      </c>
      <c r="C29" s="132" t="s">
        <v>854</v>
      </c>
      <c r="D29" s="3" t="n">
        <v>8659</v>
      </c>
      <c r="E29" s="3" t="s">
        <v>1868</v>
      </c>
      <c r="F29" s="0"/>
      <c r="G29" s="0"/>
      <c r="H29" s="0"/>
      <c r="I29" s="0"/>
      <c r="J29" s="0"/>
    </row>
    <row r="30" customFormat="false" ht="12.75" hidden="false" customHeight="false" outlineLevel="0" collapsed="false">
      <c r="B30" s="3" t="n">
        <v>5</v>
      </c>
      <c r="C30" s="6" t="s">
        <v>271</v>
      </c>
      <c r="D30" s="3" t="n">
        <v>5520</v>
      </c>
      <c r="E30" s="3" t="n">
        <v>2.7</v>
      </c>
      <c r="F30" s="0"/>
      <c r="G30" s="0"/>
    </row>
    <row r="31" customFormat="false" ht="12.75" hidden="false" customHeight="false" outlineLevel="0" collapsed="false">
      <c r="B31" s="3" t="n">
        <v>6</v>
      </c>
      <c r="C31" s="132" t="s">
        <v>37</v>
      </c>
      <c r="D31" s="3" t="n">
        <v>3530</v>
      </c>
      <c r="E31" s="3" t="s">
        <v>2197</v>
      </c>
    </row>
    <row r="32" customFormat="false" ht="12.75" hidden="false" customHeight="false" outlineLevel="0" collapsed="false">
      <c r="B32" s="3" t="n">
        <v>7</v>
      </c>
      <c r="C32" s="6" t="s">
        <v>888</v>
      </c>
      <c r="D32" s="3" t="n">
        <v>2197</v>
      </c>
      <c r="E32" s="3" t="n">
        <v>1.1</v>
      </c>
    </row>
    <row r="33" customFormat="false" ht="12.75" hidden="false" customHeight="false" outlineLevel="0" collapsed="false">
      <c r="B33" s="3" t="n">
        <v>8</v>
      </c>
      <c r="C33" s="6" t="s">
        <v>19</v>
      </c>
      <c r="D33" s="3" t="n">
        <v>2068</v>
      </c>
      <c r="E33" s="3" t="n">
        <v>1</v>
      </c>
    </row>
    <row r="34" customFormat="false" ht="12.75" hidden="false" customHeight="false" outlineLevel="0" collapsed="false">
      <c r="B34" s="3" t="n">
        <v>9</v>
      </c>
      <c r="C34" s="6" t="s">
        <v>2344</v>
      </c>
      <c r="D34" s="3" t="n">
        <v>2044</v>
      </c>
      <c r="E34" s="3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E17"/>
    </sheetView>
  </sheetViews>
  <sheetFormatPr defaultColWidth="11.5625" defaultRowHeight="12.75" zeroHeight="false" outlineLevelRow="0" outlineLevelCol="0"/>
  <cols>
    <col collapsed="false" customWidth="false" hidden="false" outlineLevel="0" max="1" min="1" style="39" width="11.56"/>
    <col collapsed="false" customWidth="true" hidden="false" outlineLevel="0" max="2" min="2" style="39" width="19.85"/>
    <col collapsed="false" customWidth="false" hidden="false" outlineLevel="0" max="257" min="3" style="39" width="11.56"/>
  </cols>
  <sheetData>
    <row r="2" customFormat="false" ht="12.75" hidden="false" customHeight="false" outlineLevel="0" collapsed="false">
      <c r="B2" s="6"/>
      <c r="C2" s="3" t="s">
        <v>2168</v>
      </c>
      <c r="D2" s="3" t="s">
        <v>2337</v>
      </c>
      <c r="E2" s="0"/>
    </row>
    <row r="3" customFormat="false" ht="12.75" hidden="false" customHeight="false" outlineLevel="0" collapsed="false">
      <c r="B3" s="6" t="s">
        <v>889</v>
      </c>
      <c r="C3" s="3" t="n">
        <v>22129</v>
      </c>
      <c r="D3" s="3" t="n">
        <v>18.7</v>
      </c>
      <c r="E3" s="0"/>
    </row>
    <row r="4" customFormat="false" ht="12.75" hidden="false" customHeight="false" outlineLevel="0" collapsed="false">
      <c r="B4" s="6" t="s">
        <v>1183</v>
      </c>
      <c r="C4" s="3" t="n">
        <v>13950</v>
      </c>
      <c r="D4" s="3" t="n">
        <v>11.8</v>
      </c>
      <c r="E4" s="0"/>
    </row>
    <row r="5" customFormat="false" ht="12.75" hidden="false" customHeight="false" outlineLevel="0" collapsed="false">
      <c r="B5" s="6" t="s">
        <v>679</v>
      </c>
      <c r="C5" s="3" t="n">
        <v>21780</v>
      </c>
      <c r="D5" s="3" t="n">
        <v>18.2</v>
      </c>
      <c r="E5" s="0"/>
    </row>
    <row r="6" customFormat="false" ht="12.75" hidden="false" customHeight="false" outlineLevel="0" collapsed="false">
      <c r="B6" s="6" t="s">
        <v>901</v>
      </c>
      <c r="C6" s="3" t="n">
        <v>40731</v>
      </c>
      <c r="D6" s="3" t="n">
        <v>34.4</v>
      </c>
      <c r="E6" s="0"/>
    </row>
    <row r="7" customFormat="false" ht="12.75" hidden="false" customHeight="false" outlineLevel="0" collapsed="false">
      <c r="B7" s="6" t="s">
        <v>271</v>
      </c>
      <c r="C7" s="3" t="n">
        <v>8028</v>
      </c>
      <c r="D7" s="3" t="n">
        <v>6.7</v>
      </c>
      <c r="E7" s="0"/>
    </row>
    <row r="11" customFormat="false" ht="38.25" hidden="false" customHeight="false" outlineLevel="0" collapsed="false">
      <c r="B11" s="6"/>
      <c r="C11" s="6" t="s">
        <v>1981</v>
      </c>
      <c r="D11" s="6" t="s">
        <v>2348</v>
      </c>
      <c r="E11" s="3" t="s">
        <v>1853</v>
      </c>
    </row>
    <row r="12" customFormat="false" ht="12.75" hidden="false" customHeight="false" outlineLevel="0" collapsed="false">
      <c r="B12" s="6" t="s">
        <v>270</v>
      </c>
      <c r="C12" s="3" t="n">
        <v>1308014</v>
      </c>
      <c r="D12" s="3" t="n">
        <v>53398</v>
      </c>
      <c r="E12" s="3" t="n">
        <v>4.1</v>
      </c>
    </row>
    <row r="13" customFormat="false" ht="12.75" hidden="false" customHeight="false" outlineLevel="0" collapsed="false">
      <c r="B13" s="6" t="s">
        <v>271</v>
      </c>
      <c r="C13" s="3" t="n">
        <v>65670</v>
      </c>
      <c r="D13" s="3" t="n">
        <v>1801</v>
      </c>
      <c r="E13" s="3" t="n">
        <v>2.7</v>
      </c>
    </row>
    <row r="14" customFormat="false" ht="25.5" hidden="false" customHeight="false" outlineLevel="0" collapsed="false">
      <c r="B14" s="6" t="s">
        <v>1424</v>
      </c>
      <c r="C14" s="3" t="n">
        <v>359</v>
      </c>
      <c r="D14" s="3" t="n">
        <v>188</v>
      </c>
      <c r="E14" s="3" t="n">
        <v>52.4</v>
      </c>
    </row>
    <row r="15" customFormat="false" ht="12.75" hidden="false" customHeight="false" outlineLevel="0" collapsed="false">
      <c r="B15" s="6" t="s">
        <v>675</v>
      </c>
      <c r="C15" s="3" t="n">
        <v>2653</v>
      </c>
      <c r="D15" s="3" t="n">
        <v>188</v>
      </c>
      <c r="E15" s="3" t="n">
        <v>7.1</v>
      </c>
    </row>
    <row r="16" customFormat="false" ht="12.75" hidden="false" customHeight="false" outlineLevel="0" collapsed="false">
      <c r="B16" s="6" t="s">
        <v>679</v>
      </c>
      <c r="C16" s="3" t="n">
        <v>115</v>
      </c>
      <c r="D16" s="3" t="n">
        <v>13</v>
      </c>
      <c r="E16" s="3" t="n">
        <v>11.8</v>
      </c>
    </row>
    <row r="17" customFormat="false" ht="12.75" hidden="false" customHeight="false" outlineLevel="0" collapsed="false">
      <c r="B17" s="37" t="s">
        <v>235</v>
      </c>
      <c r="C17" s="3" t="n">
        <v>1376811</v>
      </c>
      <c r="D17" s="3" t="n">
        <v>55588</v>
      </c>
      <c r="E17" s="3"/>
    </row>
    <row r="18" customFormat="false" ht="12.75" hidden="false" customHeight="false" outlineLevel="0" collapsed="false">
      <c r="B18" s="1"/>
      <c r="C18" s="1"/>
      <c r="D18" s="1"/>
      <c r="E18" s="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F32"/>
    </sheetView>
  </sheetViews>
  <sheetFormatPr defaultColWidth="11.5625" defaultRowHeight="12.75" zeroHeight="false" outlineLevelRow="0" outlineLevelCol="0"/>
  <cols>
    <col collapsed="false" customWidth="false" hidden="false" outlineLevel="0" max="1" min="1" style="9" width="11.56"/>
    <col collapsed="false" customWidth="true" hidden="false" outlineLevel="0" max="2" min="2" style="9" width="13.56"/>
    <col collapsed="false" customWidth="true" hidden="false" outlineLevel="0" max="3" min="3" style="9" width="16.7"/>
    <col collapsed="false" customWidth="true" hidden="false" outlineLevel="0" max="4" min="4" style="9" width="10.99"/>
    <col collapsed="false" customWidth="true" hidden="false" outlineLevel="0" max="5" min="5" style="9" width="9.99"/>
    <col collapsed="false" customWidth="true" hidden="false" outlineLevel="0" max="6" min="6" style="9" width="15.28"/>
    <col collapsed="false" customWidth="false" hidden="false" outlineLevel="0" max="7" min="7" style="9" width="11.56"/>
    <col collapsed="false" customWidth="true" hidden="false" outlineLevel="0" max="8" min="8" style="9" width="8.56"/>
    <col collapsed="false" customWidth="false" hidden="false" outlineLevel="0" max="257" min="9" style="9" width="11.56"/>
  </cols>
  <sheetData>
    <row r="2" customFormat="false" ht="32.1" hidden="false" customHeight="true" outlineLevel="0" collapsed="false">
      <c r="B2" s="12" t="s">
        <v>589</v>
      </c>
      <c r="C2" s="12" t="s">
        <v>2349</v>
      </c>
      <c r="D2" s="12"/>
      <c r="E2" s="12"/>
      <c r="F2" s="12"/>
      <c r="G2" s="12"/>
      <c r="H2" s="0"/>
    </row>
    <row r="3" customFormat="false" ht="12.75" hidden="false" customHeight="false" outlineLevel="0" collapsed="false">
      <c r="B3" s="12"/>
      <c r="C3" s="12" t="s">
        <v>419</v>
      </c>
      <c r="D3" s="12" t="s">
        <v>383</v>
      </c>
      <c r="E3" s="12" t="s">
        <v>408</v>
      </c>
      <c r="F3" s="12" t="s">
        <v>750</v>
      </c>
      <c r="G3" s="12" t="s">
        <v>235</v>
      </c>
      <c r="H3" s="0"/>
    </row>
    <row r="4" customFormat="false" ht="12.75" hidden="false" customHeight="false" outlineLevel="0" collapsed="false">
      <c r="B4" s="43" t="s">
        <v>206</v>
      </c>
      <c r="C4" s="12" t="s">
        <v>1474</v>
      </c>
      <c r="D4" s="12" t="s">
        <v>1868</v>
      </c>
      <c r="E4" s="12" t="s">
        <v>1499</v>
      </c>
      <c r="F4" s="12" t="s">
        <v>1851</v>
      </c>
      <c r="G4" s="12" t="s">
        <v>1842</v>
      </c>
      <c r="H4" s="0"/>
    </row>
    <row r="5" customFormat="false" ht="12.75" hidden="false" customHeight="false" outlineLevel="0" collapsed="false">
      <c r="B5" s="43" t="s">
        <v>2350</v>
      </c>
      <c r="C5" s="12" t="s">
        <v>2351</v>
      </c>
      <c r="D5" s="12" t="s">
        <v>2123</v>
      </c>
      <c r="E5" s="12" t="s">
        <v>2116</v>
      </c>
      <c r="F5" s="12"/>
      <c r="G5" s="12" t="s">
        <v>1845</v>
      </c>
      <c r="H5" s="0"/>
    </row>
    <row r="6" customFormat="false" ht="12.75" hidden="false" customHeight="false" outlineLevel="0" collapsed="false">
      <c r="B6" s="43" t="s">
        <v>2352</v>
      </c>
      <c r="C6" s="12" t="s">
        <v>1506</v>
      </c>
      <c r="D6" s="12" t="s">
        <v>1846</v>
      </c>
      <c r="E6" s="12" t="s">
        <v>1586</v>
      </c>
      <c r="F6" s="12" t="s">
        <v>55</v>
      </c>
      <c r="G6" s="12" t="s">
        <v>1586</v>
      </c>
      <c r="H6" s="0"/>
    </row>
    <row r="7" customFormat="false" ht="12.75" hidden="false" customHeight="false" outlineLevel="0" collapsed="false">
      <c r="B7" s="43" t="s">
        <v>2353</v>
      </c>
      <c r="C7" s="12" t="s">
        <v>2116</v>
      </c>
      <c r="D7" s="12" t="s">
        <v>1900</v>
      </c>
      <c r="E7" s="12" t="s">
        <v>2351</v>
      </c>
      <c r="F7" s="12" t="s">
        <v>1822</v>
      </c>
      <c r="G7" s="12" t="s">
        <v>1842</v>
      </c>
      <c r="H7" s="0"/>
    </row>
    <row r="8" customFormat="false" ht="12.75" hidden="false" customHeight="false" outlineLevel="0" collapsed="false">
      <c r="B8" s="43" t="s">
        <v>2354</v>
      </c>
      <c r="C8" s="12" t="s">
        <v>1842</v>
      </c>
      <c r="D8" s="12" t="s">
        <v>1506</v>
      </c>
      <c r="E8" s="12" t="s">
        <v>2351</v>
      </c>
      <c r="F8" s="12" t="s">
        <v>2355</v>
      </c>
      <c r="G8" s="12" t="s">
        <v>2351</v>
      </c>
      <c r="H8" s="0"/>
    </row>
    <row r="9" customFormat="false" ht="12.75" hidden="false" customHeight="false" outlineLevel="0" collapsed="false">
      <c r="B9" s="43" t="s">
        <v>2356</v>
      </c>
      <c r="C9" s="12" t="n">
        <v>4.5</v>
      </c>
      <c r="D9" s="12" t="s">
        <v>1532</v>
      </c>
      <c r="E9" s="12" t="s">
        <v>1836</v>
      </c>
      <c r="F9" s="12" t="s">
        <v>1836</v>
      </c>
      <c r="G9" s="12" t="s">
        <v>1836</v>
      </c>
      <c r="H9" s="0"/>
    </row>
    <row r="10" customFormat="false" ht="12.75" hidden="false" customHeight="false" outlineLevel="0" collapsed="false">
      <c r="B10" s="43" t="s">
        <v>2357</v>
      </c>
      <c r="C10" s="12" t="s">
        <v>2118</v>
      </c>
      <c r="D10" s="12" t="s">
        <v>2210</v>
      </c>
      <c r="E10" s="12" t="s">
        <v>1874</v>
      </c>
      <c r="F10" s="12" t="s">
        <v>2358</v>
      </c>
      <c r="G10" s="12" t="s">
        <v>1838</v>
      </c>
      <c r="H10" s="0"/>
    </row>
    <row r="11" customFormat="false" ht="12.75" hidden="false" customHeight="false" outlineLevel="0" collapsed="false">
      <c r="B11" s="43" t="s">
        <v>2359</v>
      </c>
      <c r="C11" s="12" t="s">
        <v>1822</v>
      </c>
      <c r="D11" s="12"/>
      <c r="E11" s="12" t="s">
        <v>1824</v>
      </c>
      <c r="F11" s="12"/>
      <c r="G11" s="12" t="s">
        <v>1824</v>
      </c>
      <c r="H11" s="0"/>
    </row>
    <row r="12" customFormat="false" ht="12.75" hidden="false" customHeight="false" outlineLevel="0" collapsed="false">
      <c r="B12" s="43" t="s">
        <v>2360</v>
      </c>
      <c r="C12" s="12" t="s">
        <v>1474</v>
      </c>
      <c r="D12" s="12"/>
      <c r="E12" s="12" t="s">
        <v>1874</v>
      </c>
      <c r="F12" s="12" t="s">
        <v>2361</v>
      </c>
      <c r="G12" s="12" t="s">
        <v>1551</v>
      </c>
      <c r="H12" s="0"/>
    </row>
    <row r="13" customFormat="false" ht="12.75" hidden="false" customHeight="false" outlineLevel="0" collapsed="false">
      <c r="B13" s="43" t="s">
        <v>2362</v>
      </c>
      <c r="C13" s="12" t="s">
        <v>1842</v>
      </c>
      <c r="D13" s="12"/>
      <c r="E13" s="12" t="s">
        <v>1825</v>
      </c>
      <c r="F13" s="12" t="n">
        <v>4.3</v>
      </c>
      <c r="G13" s="12" t="s">
        <v>1532</v>
      </c>
      <c r="H13" s="0"/>
    </row>
    <row r="14" customFormat="false" ht="12.75" hidden="false" customHeight="false" outlineLevel="0" collapsed="false">
      <c r="B14" s="43" t="s">
        <v>2363</v>
      </c>
      <c r="C14" s="12" t="s">
        <v>1838</v>
      </c>
      <c r="D14" s="12" t="s">
        <v>1845</v>
      </c>
      <c r="E14" s="12" t="s">
        <v>1900</v>
      </c>
      <c r="F14" s="12"/>
      <c r="G14" s="12" t="s">
        <v>1838</v>
      </c>
      <c r="H14" s="0"/>
    </row>
    <row r="15" customFormat="false" ht="12.75" hidden="false" customHeight="false" outlineLevel="0" collapsed="false">
      <c r="B15" s="192" t="s">
        <v>235</v>
      </c>
      <c r="C15" s="12" t="s">
        <v>1900</v>
      </c>
      <c r="D15" s="12" t="s">
        <v>1874</v>
      </c>
      <c r="E15" s="12" t="s">
        <v>2351</v>
      </c>
      <c r="F15" s="12" t="s">
        <v>1886</v>
      </c>
      <c r="G15" s="12" t="s">
        <v>1842</v>
      </c>
      <c r="H15" s="0"/>
    </row>
    <row r="20" customFormat="false" ht="38.25" hidden="false" customHeight="false" outlineLevel="0" collapsed="false">
      <c r="B20" s="12" t="s">
        <v>589</v>
      </c>
      <c r="C20" s="43" t="s">
        <v>2364</v>
      </c>
      <c r="D20" s="43" t="s">
        <v>2365</v>
      </c>
      <c r="E20" s="12" t="s">
        <v>1293</v>
      </c>
      <c r="F20" s="43" t="s">
        <v>1294</v>
      </c>
      <c r="G20" s="0"/>
    </row>
    <row r="21" customFormat="false" ht="12.75" hidden="false" customHeight="false" outlineLevel="0" collapsed="false">
      <c r="B21" s="43" t="s">
        <v>206</v>
      </c>
      <c r="C21" s="12" t="s">
        <v>2366</v>
      </c>
      <c r="D21" s="12" t="n">
        <v>163013</v>
      </c>
      <c r="E21" s="12" t="n">
        <v>16447</v>
      </c>
      <c r="F21" s="12" t="s">
        <v>1484</v>
      </c>
      <c r="G21" s="0"/>
    </row>
    <row r="22" customFormat="false" ht="12.75" hidden="false" customHeight="false" outlineLevel="0" collapsed="false">
      <c r="B22" s="43" t="s">
        <v>2350</v>
      </c>
      <c r="C22" s="12" t="s">
        <v>2367</v>
      </c>
      <c r="D22" s="12" t="n">
        <v>145591</v>
      </c>
      <c r="E22" s="12" t="n">
        <v>17498</v>
      </c>
      <c r="F22" s="12" t="s">
        <v>2368</v>
      </c>
      <c r="G22" s="0"/>
    </row>
    <row r="23" customFormat="false" ht="12.75" hidden="false" customHeight="false" outlineLevel="0" collapsed="false">
      <c r="B23" s="43" t="s">
        <v>2352</v>
      </c>
      <c r="C23" s="12" t="n">
        <v>114796</v>
      </c>
      <c r="D23" s="12" t="s">
        <v>2369</v>
      </c>
      <c r="E23" s="12" t="s">
        <v>2370</v>
      </c>
      <c r="F23" s="12" t="s">
        <v>2371</v>
      </c>
      <c r="G23" s="0"/>
    </row>
    <row r="24" customFormat="false" ht="12.75" hidden="false" customHeight="false" outlineLevel="0" collapsed="false">
      <c r="B24" s="43" t="s">
        <v>2353</v>
      </c>
      <c r="C24" s="12" t="n">
        <v>116119</v>
      </c>
      <c r="D24" s="12" t="s">
        <v>2372</v>
      </c>
      <c r="E24" s="12" t="s">
        <v>2373</v>
      </c>
      <c r="F24" s="12" t="s">
        <v>1929</v>
      </c>
      <c r="G24" s="0"/>
    </row>
    <row r="25" customFormat="false" ht="12.75" hidden="false" customHeight="false" outlineLevel="0" collapsed="false">
      <c r="B25" s="43" t="s">
        <v>2374</v>
      </c>
      <c r="C25" s="12" t="n">
        <v>113511</v>
      </c>
      <c r="D25" s="12" t="s">
        <v>2375</v>
      </c>
      <c r="E25" s="12" t="s">
        <v>2376</v>
      </c>
      <c r="F25" s="12" t="s">
        <v>2377</v>
      </c>
      <c r="G25" s="0"/>
    </row>
    <row r="26" customFormat="false" ht="12.75" hidden="false" customHeight="false" outlineLevel="0" collapsed="false">
      <c r="B26" s="43" t="s">
        <v>2356</v>
      </c>
      <c r="C26" s="12" t="n">
        <v>105186</v>
      </c>
      <c r="D26" s="12" t="s">
        <v>2378</v>
      </c>
      <c r="E26" s="12" t="s">
        <v>2379</v>
      </c>
      <c r="F26" s="12" t="s">
        <v>2380</v>
      </c>
      <c r="G26" s="0"/>
    </row>
    <row r="27" customFormat="false" ht="12.75" hidden="false" customHeight="false" outlineLevel="0" collapsed="false">
      <c r="B27" s="43" t="s">
        <v>2357</v>
      </c>
      <c r="C27" s="12" t="n">
        <v>97324</v>
      </c>
      <c r="D27" s="12" t="s">
        <v>2381</v>
      </c>
      <c r="E27" s="12" t="s">
        <v>2382</v>
      </c>
      <c r="F27" s="12" t="s">
        <v>2383</v>
      </c>
      <c r="G27" s="0"/>
    </row>
    <row r="28" customFormat="false" ht="12.75" hidden="false" customHeight="false" outlineLevel="0" collapsed="false">
      <c r="B28" s="43" t="s">
        <v>2359</v>
      </c>
      <c r="C28" s="12" t="n">
        <v>95512</v>
      </c>
      <c r="D28" s="12" t="s">
        <v>2384</v>
      </c>
      <c r="E28" s="12" t="s">
        <v>2385</v>
      </c>
      <c r="F28" s="12" t="s">
        <v>2386</v>
      </c>
      <c r="G28" s="0"/>
    </row>
    <row r="29" customFormat="false" ht="12.75" hidden="false" customHeight="false" outlineLevel="0" collapsed="false">
      <c r="B29" s="43" t="s">
        <v>2360</v>
      </c>
      <c r="C29" s="12" t="n">
        <v>85486</v>
      </c>
      <c r="D29" s="12" t="s">
        <v>2387</v>
      </c>
      <c r="E29" s="12" t="n">
        <v>17258</v>
      </c>
      <c r="F29" s="12" t="s">
        <v>2388</v>
      </c>
      <c r="G29" s="0"/>
    </row>
    <row r="30" customFormat="false" ht="12.75" hidden="false" customHeight="false" outlineLevel="0" collapsed="false">
      <c r="B30" s="43" t="s">
        <v>2362</v>
      </c>
      <c r="C30" s="12" t="n">
        <v>75224</v>
      </c>
      <c r="D30" s="12" t="n">
        <v>93051</v>
      </c>
      <c r="E30" s="12" t="n">
        <v>17827</v>
      </c>
      <c r="F30" s="12" t="s">
        <v>1522</v>
      </c>
      <c r="G30" s="0"/>
    </row>
    <row r="31" customFormat="false" ht="12.75" hidden="false" customHeight="false" outlineLevel="0" collapsed="false">
      <c r="B31" s="43" t="s">
        <v>2363</v>
      </c>
      <c r="C31" s="12" t="s">
        <v>2389</v>
      </c>
      <c r="D31" s="12" t="n">
        <v>76667</v>
      </c>
      <c r="E31" s="12" t="s">
        <v>2390</v>
      </c>
      <c r="F31" s="12" t="s">
        <v>2391</v>
      </c>
      <c r="G31" s="0"/>
    </row>
    <row r="32" customFormat="false" ht="12.75" hidden="false" customHeight="false" outlineLevel="0" collapsed="false">
      <c r="B32" s="192" t="s">
        <v>235</v>
      </c>
      <c r="C32" s="12" t="n">
        <v>1144759</v>
      </c>
      <c r="D32" s="12" t="n">
        <v>1351194</v>
      </c>
      <c r="E32" s="12" t="n">
        <v>206435</v>
      </c>
      <c r="F32" s="12" t="s">
        <v>1883</v>
      </c>
      <c r="G32" s="0"/>
    </row>
  </sheetData>
  <mergeCells count="2">
    <mergeCell ref="B2:B3"/>
    <mergeCell ref="C2:G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5" activeCellId="0" sqref="B35:E40"/>
    </sheetView>
  </sheetViews>
  <sheetFormatPr defaultColWidth="11.5625" defaultRowHeight="12.75" zeroHeight="false" outlineLevelRow="0" outlineLevelCol="0"/>
  <cols>
    <col collapsed="false" customWidth="false" hidden="false" outlineLevel="0" max="1" min="1" style="9" width="11.56"/>
    <col collapsed="false" customWidth="true" hidden="false" outlineLevel="0" max="2" min="2" style="9" width="14.14"/>
    <col collapsed="false" customWidth="false" hidden="false" outlineLevel="0" max="257" min="3" style="9" width="11.56"/>
  </cols>
  <sheetData>
    <row r="2" customFormat="false" ht="12.75" hidden="false" customHeight="false" outlineLevel="0" collapsed="false">
      <c r="B2" s="12" t="s">
        <v>589</v>
      </c>
      <c r="C2" s="12" t="s">
        <v>2392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.75" hidden="false" customHeight="false" outlineLevel="0" collapsed="false">
      <c r="B3" s="12"/>
      <c r="C3" s="12" t="s">
        <v>671</v>
      </c>
      <c r="D3" s="12"/>
      <c r="E3" s="12" t="s">
        <v>672</v>
      </c>
      <c r="F3" s="12"/>
      <c r="G3" s="12" t="s">
        <v>673</v>
      </c>
      <c r="H3" s="12"/>
      <c r="I3" s="12" t="s">
        <v>270</v>
      </c>
      <c r="J3" s="12" t="s">
        <v>2393</v>
      </c>
      <c r="K3" s="12" t="s">
        <v>272</v>
      </c>
      <c r="L3" s="5" t="s">
        <v>2125</v>
      </c>
      <c r="M3" s="12" t="s">
        <v>679</v>
      </c>
      <c r="N3" s="12" t="s">
        <v>235</v>
      </c>
    </row>
    <row r="4" customFormat="false" ht="38.25" hidden="false" customHeight="false" outlineLevel="0" collapsed="false">
      <c r="B4" s="12"/>
      <c r="C4" s="43" t="s">
        <v>2394</v>
      </c>
      <c r="D4" s="43" t="s">
        <v>2395</v>
      </c>
      <c r="E4" s="12" t="s">
        <v>245</v>
      </c>
      <c r="F4" s="12" t="s">
        <v>682</v>
      </c>
      <c r="G4" s="12" t="s">
        <v>245</v>
      </c>
      <c r="H4" s="12" t="s">
        <v>682</v>
      </c>
      <c r="I4" s="12"/>
      <c r="J4" s="12"/>
      <c r="K4" s="12"/>
      <c r="L4" s="5"/>
      <c r="M4" s="12"/>
      <c r="N4" s="12"/>
    </row>
    <row r="5" customFormat="false" ht="12.75" hidden="false" customHeight="false" outlineLevel="0" collapsed="false">
      <c r="B5" s="43" t="s">
        <v>206</v>
      </c>
      <c r="C5" s="12" t="s">
        <v>2396</v>
      </c>
      <c r="D5" s="12" t="s">
        <v>2397</v>
      </c>
      <c r="E5" s="12" t="s">
        <v>2398</v>
      </c>
      <c r="F5" s="12" t="s">
        <v>2399</v>
      </c>
      <c r="G5" s="12" t="s">
        <v>2400</v>
      </c>
      <c r="H5" s="12" t="s">
        <v>2401</v>
      </c>
      <c r="I5" s="12" t="s">
        <v>2402</v>
      </c>
      <c r="J5" s="12" t="s">
        <v>2403</v>
      </c>
      <c r="K5" s="12" t="s">
        <v>2404</v>
      </c>
      <c r="L5" s="12"/>
      <c r="M5" s="12" t="s">
        <v>2405</v>
      </c>
      <c r="N5" s="12" t="s">
        <v>2406</v>
      </c>
    </row>
    <row r="6" customFormat="false" ht="12.75" hidden="false" customHeight="false" outlineLevel="0" collapsed="false">
      <c r="B6" s="43" t="s">
        <v>2350</v>
      </c>
      <c r="C6" s="12" t="s">
        <v>2407</v>
      </c>
      <c r="D6" s="12" t="s">
        <v>2408</v>
      </c>
      <c r="E6" s="12" t="s">
        <v>2409</v>
      </c>
      <c r="F6" s="12" t="s">
        <v>2410</v>
      </c>
      <c r="G6" s="12" t="s">
        <v>2411</v>
      </c>
      <c r="H6" s="12" t="s">
        <v>2412</v>
      </c>
      <c r="I6" s="12" t="s">
        <v>2413</v>
      </c>
      <c r="J6" s="12" t="s">
        <v>2414</v>
      </c>
      <c r="K6" s="12" t="s">
        <v>2415</v>
      </c>
      <c r="L6" s="12"/>
      <c r="M6" s="12"/>
      <c r="N6" s="12" t="s">
        <v>2416</v>
      </c>
    </row>
    <row r="7" customFormat="false" ht="12.75" hidden="false" customHeight="false" outlineLevel="0" collapsed="false">
      <c r="B7" s="43" t="s">
        <v>2352</v>
      </c>
      <c r="C7" s="12" t="s">
        <v>2417</v>
      </c>
      <c r="D7" s="12" t="s">
        <v>2418</v>
      </c>
      <c r="E7" s="12" t="s">
        <v>2419</v>
      </c>
      <c r="F7" s="12" t="s">
        <v>2420</v>
      </c>
      <c r="G7" s="12" t="s">
        <v>2421</v>
      </c>
      <c r="H7" s="12" t="s">
        <v>2422</v>
      </c>
      <c r="I7" s="12" t="s">
        <v>2423</v>
      </c>
      <c r="J7" s="12" t="s">
        <v>2424</v>
      </c>
      <c r="K7" s="12" t="s">
        <v>2425</v>
      </c>
      <c r="L7" s="12"/>
      <c r="M7" s="12" t="s">
        <v>684</v>
      </c>
      <c r="N7" s="12" t="s">
        <v>2369</v>
      </c>
    </row>
    <row r="8" customFormat="false" ht="12.75" hidden="false" customHeight="false" outlineLevel="0" collapsed="false">
      <c r="B8" s="43" t="s">
        <v>2353</v>
      </c>
      <c r="C8" s="12" t="s">
        <v>2426</v>
      </c>
      <c r="D8" s="12" t="s">
        <v>2427</v>
      </c>
      <c r="E8" s="12" t="s">
        <v>2428</v>
      </c>
      <c r="F8" s="12" t="s">
        <v>2429</v>
      </c>
      <c r="G8" s="12" t="s">
        <v>2430</v>
      </c>
      <c r="H8" s="12" t="s">
        <v>2431</v>
      </c>
      <c r="I8" s="3" t="n">
        <v>130856</v>
      </c>
      <c r="J8" s="12" t="s">
        <v>2432</v>
      </c>
      <c r="K8" s="12" t="s">
        <v>2433</v>
      </c>
      <c r="L8" s="12"/>
      <c r="M8" s="12" t="s">
        <v>690</v>
      </c>
      <c r="N8" s="12" t="s">
        <v>2372</v>
      </c>
    </row>
    <row r="9" customFormat="false" ht="12.75" hidden="false" customHeight="false" outlineLevel="0" collapsed="false">
      <c r="B9" s="43" t="s">
        <v>2374</v>
      </c>
      <c r="C9" s="12" t="s">
        <v>2434</v>
      </c>
      <c r="D9" s="12" t="s">
        <v>2435</v>
      </c>
      <c r="E9" s="12" t="s">
        <v>2436</v>
      </c>
      <c r="F9" s="12" t="s">
        <v>2437</v>
      </c>
      <c r="G9" s="12" t="s">
        <v>2438</v>
      </c>
      <c r="H9" s="12" t="s">
        <v>2439</v>
      </c>
      <c r="I9" s="12" t="s">
        <v>2440</v>
      </c>
      <c r="J9" s="12" t="s">
        <v>2441</v>
      </c>
      <c r="K9" s="12" t="s">
        <v>2442</v>
      </c>
      <c r="L9" s="12"/>
      <c r="M9" s="12" t="s">
        <v>702</v>
      </c>
      <c r="N9" s="12" t="s">
        <v>2375</v>
      </c>
    </row>
    <row r="10" customFormat="false" ht="12.75" hidden="false" customHeight="false" outlineLevel="0" collapsed="false">
      <c r="B10" s="43" t="s">
        <v>2356</v>
      </c>
      <c r="C10" s="12" t="s">
        <v>2443</v>
      </c>
      <c r="D10" s="12" t="s">
        <v>2444</v>
      </c>
      <c r="E10" s="12" t="s">
        <v>2445</v>
      </c>
      <c r="F10" s="12" t="s">
        <v>2446</v>
      </c>
      <c r="G10" s="12" t="s">
        <v>2447</v>
      </c>
      <c r="H10" s="12" t="s">
        <v>2448</v>
      </c>
      <c r="I10" s="12" t="s">
        <v>2449</v>
      </c>
      <c r="J10" s="12" t="s">
        <v>2450</v>
      </c>
      <c r="K10" s="12" t="s">
        <v>2451</v>
      </c>
      <c r="L10" s="12"/>
      <c r="M10" s="12" t="s">
        <v>31</v>
      </c>
      <c r="N10" s="12" t="s">
        <v>2452</v>
      </c>
    </row>
    <row r="11" customFormat="false" ht="12.75" hidden="false" customHeight="false" outlineLevel="0" collapsed="false">
      <c r="B11" s="43" t="s">
        <v>2357</v>
      </c>
      <c r="C11" s="12" t="s">
        <v>2453</v>
      </c>
      <c r="D11" s="12" t="s">
        <v>2454</v>
      </c>
      <c r="E11" s="12" t="s">
        <v>2455</v>
      </c>
      <c r="F11" s="12" t="s">
        <v>2456</v>
      </c>
      <c r="G11" s="12" t="s">
        <v>2457</v>
      </c>
      <c r="H11" s="12" t="s">
        <v>2458</v>
      </c>
      <c r="I11" s="12" t="s">
        <v>2459</v>
      </c>
      <c r="J11" s="12" t="s">
        <v>2460</v>
      </c>
      <c r="K11" s="12" t="s">
        <v>2461</v>
      </c>
      <c r="L11" s="12" t="s">
        <v>50</v>
      </c>
      <c r="M11" s="12"/>
      <c r="N11" s="12" t="s">
        <v>2462</v>
      </c>
    </row>
    <row r="12" customFormat="false" ht="12.75" hidden="false" customHeight="false" outlineLevel="0" collapsed="false">
      <c r="B12" s="43" t="s">
        <v>2359</v>
      </c>
      <c r="C12" s="12" t="s">
        <v>2463</v>
      </c>
      <c r="D12" s="12" t="s">
        <v>2464</v>
      </c>
      <c r="E12" s="12" t="s">
        <v>2465</v>
      </c>
      <c r="F12" s="12" t="s">
        <v>2466</v>
      </c>
      <c r="G12" s="12" t="s">
        <v>2467</v>
      </c>
      <c r="H12" s="12" t="s">
        <v>2468</v>
      </c>
      <c r="I12" s="12" t="s">
        <v>2469</v>
      </c>
      <c r="J12" s="12" t="s">
        <v>2470</v>
      </c>
      <c r="K12" s="12" t="s">
        <v>689</v>
      </c>
      <c r="L12" s="12"/>
      <c r="M12" s="12" t="s">
        <v>693</v>
      </c>
      <c r="N12" s="12" t="s">
        <v>2384</v>
      </c>
    </row>
    <row r="13" customFormat="false" ht="12.75" hidden="false" customHeight="false" outlineLevel="0" collapsed="false">
      <c r="B13" s="43" t="s">
        <v>2360</v>
      </c>
      <c r="C13" s="12" t="s">
        <v>2471</v>
      </c>
      <c r="D13" s="12" t="s">
        <v>2472</v>
      </c>
      <c r="E13" s="12" t="s">
        <v>2473</v>
      </c>
      <c r="F13" s="12" t="s">
        <v>2474</v>
      </c>
      <c r="G13" s="12" t="s">
        <v>2475</v>
      </c>
      <c r="H13" s="12" t="s">
        <v>2476</v>
      </c>
      <c r="I13" s="12" t="s">
        <v>2477</v>
      </c>
      <c r="J13" s="12" t="s">
        <v>2478</v>
      </c>
      <c r="K13" s="12" t="s">
        <v>2479</v>
      </c>
      <c r="L13" s="12"/>
      <c r="M13" s="12"/>
      <c r="N13" s="12" t="s">
        <v>2387</v>
      </c>
    </row>
    <row r="14" customFormat="false" ht="12.75" hidden="false" customHeight="false" outlineLevel="0" collapsed="false">
      <c r="B14" s="43" t="s">
        <v>2362</v>
      </c>
      <c r="C14" s="12" t="s">
        <v>2480</v>
      </c>
      <c r="D14" s="12" t="s">
        <v>2481</v>
      </c>
      <c r="E14" s="12" t="s">
        <v>2482</v>
      </c>
      <c r="F14" s="12" t="s">
        <v>2483</v>
      </c>
      <c r="G14" s="12" t="s">
        <v>2484</v>
      </c>
      <c r="H14" s="12" t="s">
        <v>2485</v>
      </c>
      <c r="I14" s="12" t="s">
        <v>2486</v>
      </c>
      <c r="J14" s="12" t="s">
        <v>2487</v>
      </c>
      <c r="K14" s="12" t="s">
        <v>2488</v>
      </c>
      <c r="L14" s="12"/>
      <c r="M14" s="12"/>
      <c r="N14" s="12" t="s">
        <v>2489</v>
      </c>
    </row>
    <row r="15" customFormat="false" ht="12.75" hidden="false" customHeight="false" outlineLevel="0" collapsed="false">
      <c r="B15" s="43" t="s">
        <v>2363</v>
      </c>
      <c r="C15" s="12" t="s">
        <v>2490</v>
      </c>
      <c r="D15" s="12" t="s">
        <v>2491</v>
      </c>
      <c r="E15" s="12" t="s">
        <v>2492</v>
      </c>
      <c r="F15" s="12" t="s">
        <v>2493</v>
      </c>
      <c r="G15" s="12" t="s">
        <v>2494</v>
      </c>
      <c r="H15" s="12" t="s">
        <v>2495</v>
      </c>
      <c r="I15" s="12" t="s">
        <v>2496</v>
      </c>
      <c r="J15" s="12" t="s">
        <v>2497</v>
      </c>
      <c r="K15" s="12" t="s">
        <v>691</v>
      </c>
      <c r="L15" s="12"/>
      <c r="M15" s="12"/>
      <c r="N15" s="12" t="s">
        <v>2498</v>
      </c>
    </row>
    <row r="16" customFormat="false" ht="12.75" hidden="false" customHeight="false" outlineLevel="0" collapsed="false">
      <c r="B16" s="192" t="s">
        <v>235</v>
      </c>
      <c r="C16" s="12" t="s">
        <v>2499</v>
      </c>
      <c r="D16" s="12" t="s">
        <v>2500</v>
      </c>
      <c r="E16" s="12" t="s">
        <v>2501</v>
      </c>
      <c r="F16" s="12" t="s">
        <v>2502</v>
      </c>
      <c r="G16" s="12" t="s">
        <v>2503</v>
      </c>
      <c r="H16" s="12" t="s">
        <v>2504</v>
      </c>
      <c r="I16" s="12" t="s">
        <v>2505</v>
      </c>
      <c r="J16" s="12" t="s">
        <v>2506</v>
      </c>
      <c r="K16" s="12" t="s">
        <v>2507</v>
      </c>
      <c r="L16" s="12" t="s">
        <v>50</v>
      </c>
      <c r="M16" s="12" t="s">
        <v>2508</v>
      </c>
      <c r="N16" s="12" t="s">
        <v>2509</v>
      </c>
    </row>
    <row r="19" customFormat="false" ht="12.75" hidden="false" customHeight="false" outlineLevel="0" collapsed="false">
      <c r="B19" s="43"/>
      <c r="C19" s="43" t="s">
        <v>1139</v>
      </c>
      <c r="D19" s="43" t="s">
        <v>2337</v>
      </c>
      <c r="E19" s="0"/>
    </row>
    <row r="20" customFormat="false" ht="12.75" hidden="false" customHeight="false" outlineLevel="0" collapsed="false">
      <c r="B20" s="43" t="s">
        <v>906</v>
      </c>
      <c r="C20" s="12" t="n">
        <v>625306</v>
      </c>
      <c r="D20" s="12" t="s">
        <v>34</v>
      </c>
      <c r="E20" s="0"/>
    </row>
    <row r="21" customFormat="false" ht="12.75" hidden="false" customHeight="false" outlineLevel="0" collapsed="false">
      <c r="B21" s="43" t="s">
        <v>905</v>
      </c>
      <c r="C21" s="12" t="n">
        <v>610678</v>
      </c>
      <c r="D21" s="12" t="s">
        <v>2214</v>
      </c>
      <c r="E21" s="0"/>
    </row>
    <row r="22" customFormat="false" ht="12.75" hidden="false" customHeight="false" outlineLevel="0" collapsed="false">
      <c r="B22" s="43" t="s">
        <v>2510</v>
      </c>
      <c r="C22" s="12" t="n">
        <v>2478</v>
      </c>
      <c r="D22" s="12" t="n">
        <v>0.2</v>
      </c>
      <c r="E22" s="0"/>
    </row>
    <row r="23" customFormat="false" ht="12.75" hidden="false" customHeight="false" outlineLevel="0" collapsed="false">
      <c r="B23" s="43" t="s">
        <v>869</v>
      </c>
      <c r="C23" s="12" t="n">
        <v>3855</v>
      </c>
      <c r="D23" s="12" t="s">
        <v>1922</v>
      </c>
      <c r="E23" s="0"/>
    </row>
    <row r="24" customFormat="false" ht="12.75" hidden="false" customHeight="false" outlineLevel="0" collapsed="false">
      <c r="B24" s="192" t="s">
        <v>235</v>
      </c>
      <c r="C24" s="12" t="n">
        <v>1242317</v>
      </c>
      <c r="D24" s="12" t="n">
        <v>100</v>
      </c>
      <c r="E24" s="0"/>
    </row>
    <row r="27" customFormat="false" ht="12.75" hidden="false" customHeight="false" outlineLevel="0" collapsed="false">
      <c r="B27" s="43"/>
      <c r="C27" s="43" t="s">
        <v>1139</v>
      </c>
      <c r="D27" s="43" t="s">
        <v>1853</v>
      </c>
      <c r="E27" s="0"/>
      <c r="F27" s="1"/>
    </row>
    <row r="28" customFormat="false" ht="12.75" hidden="false" customHeight="false" outlineLevel="0" collapsed="false">
      <c r="B28" s="43" t="s">
        <v>845</v>
      </c>
      <c r="C28" s="12" t="n">
        <v>94137</v>
      </c>
      <c r="D28" s="12" t="n">
        <v>90.8</v>
      </c>
      <c r="E28" s="0"/>
      <c r="F28" s="1"/>
    </row>
    <row r="29" customFormat="false" ht="12.75" hidden="false" customHeight="false" outlineLevel="0" collapsed="false">
      <c r="B29" s="43" t="s">
        <v>2511</v>
      </c>
      <c r="C29" s="12" t="n">
        <v>5047</v>
      </c>
      <c r="D29" s="12" t="s">
        <v>1822</v>
      </c>
      <c r="E29" s="0"/>
      <c r="F29" s="1"/>
    </row>
    <row r="30" customFormat="false" ht="12.75" hidden="false" customHeight="false" outlineLevel="0" collapsed="false">
      <c r="B30" s="43" t="s">
        <v>1316</v>
      </c>
      <c r="C30" s="12" t="n">
        <v>4</v>
      </c>
      <c r="D30" s="12" t="s">
        <v>2512</v>
      </c>
      <c r="E30" s="0"/>
      <c r="F30" s="1"/>
    </row>
    <row r="31" customFormat="false" ht="25.5" hidden="false" customHeight="false" outlineLevel="0" collapsed="false">
      <c r="B31" s="43" t="s">
        <v>1113</v>
      </c>
      <c r="C31" s="12" t="s">
        <v>2513</v>
      </c>
      <c r="D31" s="12" t="n">
        <v>4.3</v>
      </c>
      <c r="E31" s="0"/>
      <c r="F31" s="1"/>
    </row>
    <row r="32" customFormat="false" ht="12.75" hidden="false" customHeight="false" outlineLevel="0" collapsed="false">
      <c r="B32" s="192" t="s">
        <v>235</v>
      </c>
      <c r="C32" s="12" t="n">
        <v>103676</v>
      </c>
      <c r="D32" s="12" t="n">
        <v>100</v>
      </c>
      <c r="E32" s="0"/>
      <c r="F32" s="1"/>
    </row>
    <row r="35" customFormat="false" ht="25.5" hidden="false" customHeight="false" outlineLevel="0" collapsed="false">
      <c r="B35" s="43"/>
      <c r="C35" s="6" t="s">
        <v>1466</v>
      </c>
      <c r="D35" s="12" t="s">
        <v>1322</v>
      </c>
      <c r="E35" s="12" t="s">
        <v>235</v>
      </c>
      <c r="F35" s="0"/>
      <c r="G35" s="39"/>
    </row>
    <row r="36" customFormat="false" ht="12.75" hidden="false" customHeight="false" outlineLevel="0" collapsed="false">
      <c r="B36" s="43" t="s">
        <v>676</v>
      </c>
      <c r="C36" s="12" t="n">
        <v>6</v>
      </c>
      <c r="D36" s="12" t="n">
        <v>85</v>
      </c>
      <c r="E36" s="12" t="n">
        <v>91</v>
      </c>
      <c r="F36" s="0"/>
      <c r="G36" s="39"/>
    </row>
    <row r="37" customFormat="false" ht="12.75" hidden="false" customHeight="false" outlineLevel="0" collapsed="false">
      <c r="B37" s="43" t="s">
        <v>1187</v>
      </c>
      <c r="C37" s="12" t="n">
        <v>31</v>
      </c>
      <c r="D37" s="12" t="n">
        <v>80</v>
      </c>
      <c r="E37" s="12" t="s">
        <v>2514</v>
      </c>
      <c r="F37" s="0"/>
      <c r="G37" s="39"/>
    </row>
    <row r="38" customFormat="false" ht="25.5" hidden="false" customHeight="false" outlineLevel="0" collapsed="false">
      <c r="B38" s="43" t="s">
        <v>675</v>
      </c>
      <c r="C38" s="12" t="n">
        <v>719</v>
      </c>
      <c r="D38" s="12" t="n">
        <v>3889</v>
      </c>
      <c r="E38" s="12" t="n">
        <v>4608</v>
      </c>
      <c r="F38" s="0"/>
      <c r="G38" s="39"/>
    </row>
    <row r="39" customFormat="false" ht="12.75" hidden="false" customHeight="false" outlineLevel="0" collapsed="false">
      <c r="B39" s="43" t="s">
        <v>679</v>
      </c>
      <c r="C39" s="12" t="n">
        <v>121</v>
      </c>
      <c r="D39" s="12" t="n">
        <v>42</v>
      </c>
      <c r="E39" s="12" t="n">
        <v>163</v>
      </c>
      <c r="F39" s="0"/>
      <c r="G39" s="39"/>
    </row>
    <row r="40" customFormat="false" ht="12.75" hidden="false" customHeight="false" outlineLevel="0" collapsed="false">
      <c r="B40" s="192" t="s">
        <v>235</v>
      </c>
      <c r="C40" s="12" t="n">
        <v>877</v>
      </c>
      <c r="D40" s="12" t="s">
        <v>2515</v>
      </c>
      <c r="E40" s="12" t="s">
        <v>2516</v>
      </c>
      <c r="F40" s="0"/>
      <c r="G40" s="39"/>
    </row>
    <row r="41" customFormat="false" ht="12.75" hidden="false" customHeight="false" outlineLevel="0" collapsed="false">
      <c r="E41" s="39"/>
      <c r="F41" s="39"/>
      <c r="G41" s="39"/>
    </row>
  </sheetData>
  <mergeCells count="11">
    <mergeCell ref="B2:B4"/>
    <mergeCell ref="C2:N2"/>
    <mergeCell ref="C3:D3"/>
    <mergeCell ref="E3:F3"/>
    <mergeCell ref="G3:H3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9" activeCellId="0" sqref="B19:H37"/>
    </sheetView>
  </sheetViews>
  <sheetFormatPr defaultColWidth="11.5625" defaultRowHeight="12.75" zeroHeight="false" outlineLevelRow="0" outlineLevelCol="0"/>
  <cols>
    <col collapsed="false" customWidth="false" hidden="false" outlineLevel="0" max="1" min="1" style="9" width="11.56"/>
    <col collapsed="false" customWidth="true" hidden="false" outlineLevel="0" max="2" min="2" style="9" width="5.85"/>
    <col collapsed="false" customWidth="true" hidden="false" outlineLevel="0" max="3" min="3" style="9" width="22.42"/>
    <col collapsed="false" customWidth="true" hidden="false" outlineLevel="0" max="4" min="4" style="9" width="12.56"/>
    <col collapsed="false" customWidth="false" hidden="false" outlineLevel="0" max="17" min="5" style="9" width="11.56"/>
    <col collapsed="false" customWidth="true" hidden="false" outlineLevel="0" max="18" min="18" style="9" width="14.41"/>
    <col collapsed="false" customWidth="true" hidden="false" outlineLevel="0" max="19" min="19" style="9" width="14.99"/>
    <col collapsed="false" customWidth="false" hidden="false" outlineLevel="0" max="257" min="20" style="9" width="11.56"/>
  </cols>
  <sheetData>
    <row r="2" customFormat="false" ht="15" hidden="false" customHeight="false" outlineLevel="0" collapsed="false">
      <c r="C2" s="228" t="s">
        <v>2038</v>
      </c>
      <c r="D2" s="228" t="s">
        <v>1460</v>
      </c>
      <c r="E2" s="228"/>
      <c r="F2" s="228"/>
      <c r="G2" s="228"/>
      <c r="H2" s="228" t="s">
        <v>1461</v>
      </c>
      <c r="I2" s="228"/>
      <c r="J2" s="228"/>
      <c r="K2" s="228"/>
      <c r="L2" s="228" t="s">
        <v>1462</v>
      </c>
      <c r="M2" s="228"/>
      <c r="N2" s="228"/>
      <c r="O2" s="228"/>
      <c r="P2" s="228"/>
      <c r="Q2" s="228"/>
      <c r="R2" s="229" t="s">
        <v>2517</v>
      </c>
      <c r="S2" s="229" t="s">
        <v>2518</v>
      </c>
    </row>
    <row r="3" customFormat="false" ht="33.2" hidden="false" customHeight="true" outlineLevel="0" collapsed="false">
      <c r="C3" s="228"/>
      <c r="D3" s="228"/>
      <c r="E3" s="228"/>
      <c r="F3" s="228"/>
      <c r="G3" s="228"/>
      <c r="H3" s="228"/>
      <c r="I3" s="228"/>
      <c r="J3" s="228"/>
      <c r="K3" s="228"/>
      <c r="L3" s="229" t="s">
        <v>1859</v>
      </c>
      <c r="M3" s="229"/>
      <c r="N3" s="228" t="s">
        <v>1860</v>
      </c>
      <c r="O3" s="228"/>
      <c r="P3" s="228" t="s">
        <v>679</v>
      </c>
      <c r="Q3" s="228"/>
      <c r="R3" s="229"/>
      <c r="S3" s="229"/>
    </row>
    <row r="4" customFormat="false" ht="30" hidden="false" customHeight="false" outlineLevel="0" collapsed="false">
      <c r="C4" s="228"/>
      <c r="D4" s="228" t="s">
        <v>906</v>
      </c>
      <c r="E4" s="228" t="s">
        <v>905</v>
      </c>
      <c r="F4" s="228" t="s">
        <v>907</v>
      </c>
      <c r="G4" s="228" t="s">
        <v>1138</v>
      </c>
      <c r="H4" s="228" t="s">
        <v>845</v>
      </c>
      <c r="I4" s="228" t="s">
        <v>1463</v>
      </c>
      <c r="J4" s="228" t="s">
        <v>1861</v>
      </c>
      <c r="K4" s="228" t="s">
        <v>1138</v>
      </c>
      <c r="L4" s="229" t="s">
        <v>1855</v>
      </c>
      <c r="M4" s="229" t="s">
        <v>1856</v>
      </c>
      <c r="N4" s="229" t="s">
        <v>1855</v>
      </c>
      <c r="O4" s="229" t="s">
        <v>1322</v>
      </c>
      <c r="P4" s="229" t="s">
        <v>1855</v>
      </c>
      <c r="Q4" s="229" t="s">
        <v>1856</v>
      </c>
      <c r="R4" s="229"/>
      <c r="S4" s="229"/>
    </row>
    <row r="5" customFormat="false" ht="12.75" hidden="false" customHeight="false" outlineLevel="0" collapsed="false">
      <c r="C5" s="43" t="s">
        <v>206</v>
      </c>
      <c r="D5" s="43" t="s">
        <v>2519</v>
      </c>
      <c r="E5" s="43" t="s">
        <v>1518</v>
      </c>
      <c r="F5" s="43" t="s">
        <v>1865</v>
      </c>
      <c r="G5" s="43" t="s">
        <v>684</v>
      </c>
      <c r="H5" s="43" t="s">
        <v>2520</v>
      </c>
      <c r="I5" s="43" t="s">
        <v>1498</v>
      </c>
      <c r="J5" s="43"/>
      <c r="K5" s="43" t="s">
        <v>2521</v>
      </c>
      <c r="L5" s="43" t="s">
        <v>2522</v>
      </c>
      <c r="M5" s="20" t="n">
        <v>84.2</v>
      </c>
      <c r="N5" s="43" t="s">
        <v>2523</v>
      </c>
      <c r="O5" s="43" t="s">
        <v>2524</v>
      </c>
      <c r="P5" s="43" t="s">
        <v>2525</v>
      </c>
      <c r="Q5" s="43" t="s">
        <v>2526</v>
      </c>
      <c r="R5" s="43"/>
      <c r="S5" s="43" t="s">
        <v>2527</v>
      </c>
    </row>
    <row r="6" customFormat="false" ht="12.75" hidden="false" customHeight="false" outlineLevel="0" collapsed="false">
      <c r="C6" s="43" t="s">
        <v>2350</v>
      </c>
      <c r="D6" s="43" t="s">
        <v>2528</v>
      </c>
      <c r="E6" s="43" t="s">
        <v>2529</v>
      </c>
      <c r="F6" s="43" t="s">
        <v>1923</v>
      </c>
      <c r="G6" s="43" t="s">
        <v>2530</v>
      </c>
      <c r="H6" s="43" t="s">
        <v>2531</v>
      </c>
      <c r="I6" s="43" t="s">
        <v>1513</v>
      </c>
      <c r="J6" s="43"/>
      <c r="K6" s="43" t="s">
        <v>1831</v>
      </c>
      <c r="L6" s="43"/>
      <c r="M6" s="43" t="s">
        <v>69</v>
      </c>
      <c r="N6" s="43"/>
      <c r="O6" s="43" t="s">
        <v>69</v>
      </c>
      <c r="P6" s="43"/>
      <c r="Q6" s="43" t="s">
        <v>69</v>
      </c>
      <c r="R6" s="43"/>
      <c r="S6" s="43"/>
    </row>
    <row r="7" customFormat="false" ht="12.75" hidden="false" customHeight="false" outlineLevel="0" collapsed="false">
      <c r="C7" s="43" t="s">
        <v>2352</v>
      </c>
      <c r="D7" s="43" t="s">
        <v>2532</v>
      </c>
      <c r="E7" s="43" t="s">
        <v>2533</v>
      </c>
      <c r="F7" s="43" t="s">
        <v>1898</v>
      </c>
      <c r="G7" s="43" t="s">
        <v>2210</v>
      </c>
      <c r="H7" s="43" t="s">
        <v>2534</v>
      </c>
      <c r="I7" s="43" t="s">
        <v>1836</v>
      </c>
      <c r="J7" s="43"/>
      <c r="K7" s="43" t="s">
        <v>1845</v>
      </c>
      <c r="L7" s="43" t="s">
        <v>2535</v>
      </c>
      <c r="M7" s="43" t="s">
        <v>2536</v>
      </c>
      <c r="N7" s="43"/>
      <c r="O7" s="43"/>
      <c r="P7" s="43"/>
      <c r="Q7" s="43"/>
      <c r="R7" s="43"/>
      <c r="S7" s="43" t="s">
        <v>2310</v>
      </c>
    </row>
    <row r="8" customFormat="false" ht="12.75" hidden="false" customHeight="false" outlineLevel="0" collapsed="false">
      <c r="C8" s="43" t="s">
        <v>2353</v>
      </c>
      <c r="D8" s="43" t="s">
        <v>2537</v>
      </c>
      <c r="E8" s="43" t="s">
        <v>1949</v>
      </c>
      <c r="F8" s="43" t="s">
        <v>1477</v>
      </c>
      <c r="G8" s="43" t="s">
        <v>1478</v>
      </c>
      <c r="H8" s="43" t="s">
        <v>2538</v>
      </c>
      <c r="I8" s="43" t="s">
        <v>2377</v>
      </c>
      <c r="J8" s="43"/>
      <c r="K8" s="43" t="s">
        <v>2539</v>
      </c>
      <c r="L8" s="43" t="s">
        <v>2298</v>
      </c>
      <c r="M8" s="43" t="s">
        <v>2540</v>
      </c>
      <c r="N8" s="43" t="s">
        <v>2541</v>
      </c>
      <c r="O8" s="43" t="s">
        <v>1940</v>
      </c>
      <c r="P8" s="43"/>
      <c r="Q8" s="43" t="s">
        <v>69</v>
      </c>
      <c r="R8" s="43"/>
      <c r="S8" s="43" t="s">
        <v>2542</v>
      </c>
    </row>
    <row r="9" customFormat="false" ht="12.75" hidden="false" customHeight="false" outlineLevel="0" collapsed="false">
      <c r="C9" s="43" t="s">
        <v>2374</v>
      </c>
      <c r="D9" s="43" t="s">
        <v>2543</v>
      </c>
      <c r="E9" s="43" t="s">
        <v>2544</v>
      </c>
      <c r="F9" s="43" t="s">
        <v>1502</v>
      </c>
      <c r="G9" s="43" t="s">
        <v>2318</v>
      </c>
      <c r="H9" s="43" t="s">
        <v>1573</v>
      </c>
      <c r="I9" s="43" t="s">
        <v>1886</v>
      </c>
      <c r="J9" s="43" t="s">
        <v>1548</v>
      </c>
      <c r="K9" s="43" t="s">
        <v>2545</v>
      </c>
      <c r="L9" s="43" t="s">
        <v>1508</v>
      </c>
      <c r="M9" s="43" t="s">
        <v>1507</v>
      </c>
      <c r="N9" s="43" t="s">
        <v>2546</v>
      </c>
      <c r="O9" s="43" t="s">
        <v>2547</v>
      </c>
      <c r="P9" s="43"/>
      <c r="Q9" s="43"/>
      <c r="R9" s="43"/>
      <c r="S9" s="43" t="s">
        <v>1470</v>
      </c>
    </row>
    <row r="10" customFormat="false" ht="12.75" hidden="false" customHeight="false" outlineLevel="0" collapsed="false">
      <c r="C10" s="43" t="s">
        <v>2356</v>
      </c>
      <c r="D10" s="43" t="s">
        <v>1559</v>
      </c>
      <c r="E10" s="43" t="s">
        <v>2548</v>
      </c>
      <c r="F10" s="43" t="s">
        <v>1527</v>
      </c>
      <c r="G10" s="43" t="s">
        <v>1486</v>
      </c>
      <c r="H10" s="43" t="s">
        <v>2549</v>
      </c>
      <c r="I10" s="43" t="s">
        <v>2117</v>
      </c>
      <c r="J10" s="43"/>
      <c r="K10" s="43" t="s">
        <v>1842</v>
      </c>
      <c r="L10" s="43"/>
      <c r="M10" s="43" t="s">
        <v>69</v>
      </c>
      <c r="N10" s="43"/>
      <c r="O10" s="43" t="s">
        <v>69</v>
      </c>
      <c r="P10" s="43"/>
      <c r="Q10" s="43"/>
      <c r="R10" s="43"/>
      <c r="S10" s="43" t="s">
        <v>1470</v>
      </c>
    </row>
    <row r="11" customFormat="false" ht="12.75" hidden="false" customHeight="false" outlineLevel="0" collapsed="false">
      <c r="C11" s="43" t="s">
        <v>2357</v>
      </c>
      <c r="D11" s="43" t="s">
        <v>2550</v>
      </c>
      <c r="E11" s="43" t="s">
        <v>1545</v>
      </c>
      <c r="F11" s="43" t="s">
        <v>1527</v>
      </c>
      <c r="G11" s="43"/>
      <c r="H11" s="43" t="s">
        <v>2551</v>
      </c>
      <c r="I11" s="43" t="s">
        <v>1472</v>
      </c>
      <c r="J11" s="43"/>
      <c r="K11" s="43"/>
      <c r="L11" s="43"/>
      <c r="M11" s="43" t="s">
        <v>69</v>
      </c>
      <c r="N11" s="43" t="s">
        <v>1473</v>
      </c>
      <c r="O11" s="43" t="s">
        <v>2552</v>
      </c>
      <c r="P11" s="43" t="s">
        <v>2553</v>
      </c>
      <c r="Q11" s="43" t="s">
        <v>1931</v>
      </c>
      <c r="R11" s="43" t="s">
        <v>2309</v>
      </c>
      <c r="S11" s="43"/>
    </row>
    <row r="12" customFormat="false" ht="12.75" hidden="false" customHeight="false" outlineLevel="0" collapsed="false">
      <c r="C12" s="43" t="s">
        <v>2359</v>
      </c>
      <c r="D12" s="43" t="s">
        <v>2554</v>
      </c>
      <c r="E12" s="43" t="s">
        <v>2555</v>
      </c>
      <c r="F12" s="43" t="s">
        <v>2318</v>
      </c>
      <c r="G12" s="43" t="s">
        <v>1503</v>
      </c>
      <c r="H12" s="43" t="s">
        <v>2556</v>
      </c>
      <c r="I12" s="43" t="s">
        <v>1574</v>
      </c>
      <c r="J12" s="43"/>
      <c r="K12" s="43"/>
      <c r="L12" s="43"/>
      <c r="M12" s="43"/>
      <c r="N12" s="43"/>
      <c r="O12" s="43" t="s">
        <v>69</v>
      </c>
      <c r="P12" s="43"/>
      <c r="Q12" s="43"/>
      <c r="R12" s="43"/>
      <c r="S12" s="43" t="s">
        <v>2557</v>
      </c>
    </row>
    <row r="13" customFormat="false" ht="12.75" hidden="false" customHeight="false" outlineLevel="0" collapsed="false">
      <c r="C13" s="43" t="s">
        <v>2360</v>
      </c>
      <c r="D13" s="43" t="s">
        <v>2558</v>
      </c>
      <c r="E13" s="43" t="s">
        <v>2559</v>
      </c>
      <c r="F13" s="43" t="s">
        <v>1512</v>
      </c>
      <c r="G13" s="43" t="s">
        <v>1502</v>
      </c>
      <c r="H13" s="43" t="s">
        <v>2560</v>
      </c>
      <c r="I13" s="43" t="s">
        <v>2318</v>
      </c>
      <c r="J13" s="43"/>
      <c r="K13" s="43" t="s">
        <v>684</v>
      </c>
      <c r="L13" s="43"/>
      <c r="M13" s="43" t="s">
        <v>69</v>
      </c>
      <c r="N13" s="43" t="s">
        <v>1574</v>
      </c>
      <c r="O13" s="43" t="s">
        <v>2556</v>
      </c>
      <c r="P13" s="43"/>
      <c r="Q13" s="43" t="s">
        <v>69</v>
      </c>
      <c r="R13" s="43"/>
      <c r="S13" s="43"/>
    </row>
    <row r="14" customFormat="false" ht="12.75" hidden="false" customHeight="false" outlineLevel="0" collapsed="false">
      <c r="C14" s="43" t="s">
        <v>2362</v>
      </c>
      <c r="D14" s="43" t="s">
        <v>2561</v>
      </c>
      <c r="E14" s="43" t="s">
        <v>2532</v>
      </c>
      <c r="F14" s="43" t="s">
        <v>2034</v>
      </c>
      <c r="G14" s="43" t="s">
        <v>2034</v>
      </c>
      <c r="H14" s="43" t="s">
        <v>2562</v>
      </c>
      <c r="I14" s="43" t="s">
        <v>2318</v>
      </c>
      <c r="J14" s="43"/>
      <c r="K14" s="43" t="s">
        <v>687</v>
      </c>
      <c r="L14" s="43" t="s">
        <v>69</v>
      </c>
      <c r="M14" s="43"/>
      <c r="N14" s="43" t="s">
        <v>2563</v>
      </c>
      <c r="O14" s="43" t="s">
        <v>1949</v>
      </c>
      <c r="P14" s="43" t="s">
        <v>69</v>
      </c>
      <c r="Q14" s="43"/>
      <c r="R14" s="43"/>
      <c r="S14" s="43"/>
    </row>
    <row r="15" customFormat="false" ht="12.75" hidden="false" customHeight="false" outlineLevel="0" collapsed="false">
      <c r="C15" s="43" t="s">
        <v>2363</v>
      </c>
      <c r="D15" s="43" t="s">
        <v>2564</v>
      </c>
      <c r="E15" s="43" t="s">
        <v>2565</v>
      </c>
      <c r="F15" s="43" t="s">
        <v>1512</v>
      </c>
      <c r="G15" s="43" t="s">
        <v>1502</v>
      </c>
      <c r="H15" s="43" t="s">
        <v>2566</v>
      </c>
      <c r="I15" s="43" t="s">
        <v>2318</v>
      </c>
      <c r="J15" s="43"/>
      <c r="K15" s="43" t="s">
        <v>1498</v>
      </c>
      <c r="L15" s="43"/>
      <c r="M15" s="43" t="s">
        <v>69</v>
      </c>
      <c r="N15" s="43"/>
      <c r="O15" s="43"/>
      <c r="P15" s="43" t="s">
        <v>2567</v>
      </c>
      <c r="Q15" s="43" t="s">
        <v>2568</v>
      </c>
      <c r="R15" s="43"/>
      <c r="S15" s="43"/>
    </row>
    <row r="16" customFormat="false" ht="12.75" hidden="false" customHeight="false" outlineLevel="0" collapsed="false">
      <c r="C16" s="192" t="s">
        <v>235</v>
      </c>
      <c r="D16" s="43" t="s">
        <v>34</v>
      </c>
      <c r="E16" s="43" t="s">
        <v>2214</v>
      </c>
      <c r="F16" s="43" t="s">
        <v>1527</v>
      </c>
      <c r="G16" s="43" t="s">
        <v>1512</v>
      </c>
      <c r="H16" s="43" t="s">
        <v>1511</v>
      </c>
      <c r="I16" s="43" t="s">
        <v>1822</v>
      </c>
      <c r="J16" s="43" t="s">
        <v>2569</v>
      </c>
      <c r="K16" s="43" t="s">
        <v>2210</v>
      </c>
      <c r="L16" s="43" t="s">
        <v>2570</v>
      </c>
      <c r="M16" s="43" t="s">
        <v>1525</v>
      </c>
      <c r="N16" s="43" t="s">
        <v>2563</v>
      </c>
      <c r="O16" s="43" t="s">
        <v>1869</v>
      </c>
      <c r="P16" s="43" t="s">
        <v>2571</v>
      </c>
      <c r="Q16" s="43" t="s">
        <v>2572</v>
      </c>
      <c r="R16" s="43" t="s">
        <v>2573</v>
      </c>
      <c r="S16" s="43" t="s">
        <v>1470</v>
      </c>
    </row>
    <row r="19" customFormat="false" ht="63.75" hidden="false" customHeight="false" outlineLevel="0" collapsed="false">
      <c r="B19" s="43"/>
      <c r="C19" s="43"/>
      <c r="D19" s="12" t="s">
        <v>245</v>
      </c>
      <c r="E19" s="12" t="s">
        <v>682</v>
      </c>
      <c r="F19" s="12" t="s">
        <v>235</v>
      </c>
      <c r="G19" s="43" t="s">
        <v>2574</v>
      </c>
      <c r="H19" s="43" t="s">
        <v>2575</v>
      </c>
    </row>
    <row r="20" customFormat="false" ht="12.75" hidden="false" customHeight="false" outlineLevel="0" collapsed="false">
      <c r="B20" s="12" t="s">
        <v>683</v>
      </c>
      <c r="C20" s="132" t="s">
        <v>1623</v>
      </c>
      <c r="D20" s="3" t="s">
        <v>2576</v>
      </c>
      <c r="E20" s="3" t="s">
        <v>2577</v>
      </c>
      <c r="F20" s="3" t="s">
        <v>2578</v>
      </c>
      <c r="G20" s="3" t="n">
        <v>100.08</v>
      </c>
      <c r="H20" s="3" t="n">
        <v>2.5</v>
      </c>
    </row>
    <row r="21" customFormat="false" ht="12.75" hidden="false" customHeight="false" outlineLevel="0" collapsed="false">
      <c r="B21" s="12" t="s">
        <v>684</v>
      </c>
      <c r="C21" s="132" t="s">
        <v>1327</v>
      </c>
      <c r="D21" s="3" t="n">
        <v>9493</v>
      </c>
      <c r="E21" s="3" t="n">
        <v>8684</v>
      </c>
      <c r="F21" s="3" t="n">
        <v>18177</v>
      </c>
      <c r="G21" s="3" t="n">
        <v>91.5</v>
      </c>
      <c r="H21" s="3" t="n">
        <v>1.5</v>
      </c>
    </row>
    <row r="22" customFormat="false" ht="12.75" hidden="false" customHeight="false" outlineLevel="0" collapsed="false">
      <c r="B22" s="12" t="s">
        <v>685</v>
      </c>
      <c r="C22" s="132" t="s">
        <v>1328</v>
      </c>
      <c r="D22" s="3" t="n">
        <v>21271</v>
      </c>
      <c r="E22" s="3" t="n">
        <v>20631</v>
      </c>
      <c r="F22" s="3" t="n">
        <v>41902</v>
      </c>
      <c r="G22" s="3" t="n">
        <v>97</v>
      </c>
      <c r="H22" s="3" t="n">
        <v>3.4</v>
      </c>
    </row>
    <row r="23" customFormat="false" ht="12.75" hidden="false" customHeight="false" outlineLevel="0" collapsed="false">
      <c r="B23" s="12" t="s">
        <v>50</v>
      </c>
      <c r="C23" s="132" t="s">
        <v>1942</v>
      </c>
      <c r="D23" s="3" t="n">
        <v>279103</v>
      </c>
      <c r="E23" s="3" t="n">
        <v>264325</v>
      </c>
      <c r="F23" s="3" t="n">
        <v>543428</v>
      </c>
      <c r="G23" s="3" t="n">
        <v>96.05</v>
      </c>
      <c r="H23" s="3" t="n">
        <v>43.6</v>
      </c>
    </row>
    <row r="24" customFormat="false" ht="12.75" hidden="false" customHeight="false" outlineLevel="0" collapsed="false">
      <c r="B24" s="12" t="s">
        <v>686</v>
      </c>
      <c r="C24" s="132" t="s">
        <v>1330</v>
      </c>
      <c r="D24" s="3" t="n">
        <v>53964</v>
      </c>
      <c r="E24" s="3" t="n">
        <v>52400</v>
      </c>
      <c r="F24" s="3" t="n">
        <v>106364</v>
      </c>
      <c r="G24" s="3" t="n">
        <v>97.1</v>
      </c>
      <c r="H24" s="3" t="n">
        <v>8.5</v>
      </c>
    </row>
    <row r="25" customFormat="false" ht="12.75" hidden="false" customHeight="false" outlineLevel="0" collapsed="false">
      <c r="B25" s="12" t="s">
        <v>687</v>
      </c>
      <c r="C25" s="132" t="s">
        <v>1331</v>
      </c>
      <c r="D25" s="3" t="n">
        <v>7018</v>
      </c>
      <c r="E25" s="3" t="n">
        <v>7836</v>
      </c>
      <c r="F25" s="3" t="n">
        <v>15754</v>
      </c>
      <c r="G25" s="3" t="n">
        <v>99</v>
      </c>
      <c r="H25" s="3" t="n">
        <v>1.3</v>
      </c>
    </row>
    <row r="26" customFormat="false" ht="12.75" hidden="false" customHeight="false" outlineLevel="0" collapsed="false">
      <c r="B26" s="12" t="s">
        <v>688</v>
      </c>
      <c r="C26" s="132" t="s">
        <v>1943</v>
      </c>
      <c r="D26" s="3" t="n">
        <v>107</v>
      </c>
      <c r="E26" s="3" t="n">
        <v>91</v>
      </c>
      <c r="F26" s="3" t="n">
        <v>198</v>
      </c>
      <c r="G26" s="3" t="n">
        <v>85.4</v>
      </c>
      <c r="H26" s="3" t="n">
        <v>0.01</v>
      </c>
    </row>
    <row r="27" customFormat="false" ht="12.75" hidden="false" customHeight="false" outlineLevel="0" collapsed="false">
      <c r="B27" s="12" t="s">
        <v>689</v>
      </c>
      <c r="C27" s="132" t="s">
        <v>1944</v>
      </c>
      <c r="D27" s="3" t="n">
        <v>33974</v>
      </c>
      <c r="E27" s="3" t="n">
        <v>31697</v>
      </c>
      <c r="F27" s="3" t="n">
        <v>65671</v>
      </c>
      <c r="G27" s="3" t="n">
        <v>93.3</v>
      </c>
      <c r="H27" s="3" t="n">
        <v>5.2</v>
      </c>
    </row>
    <row r="28" customFormat="false" ht="12.75" hidden="false" customHeight="false" outlineLevel="0" collapsed="false">
      <c r="B28" s="12" t="s">
        <v>690</v>
      </c>
      <c r="C28" s="132" t="s">
        <v>1334</v>
      </c>
      <c r="D28" s="3" t="n">
        <v>794</v>
      </c>
      <c r="E28" s="3" t="n">
        <v>801</v>
      </c>
      <c r="F28" s="3" t="n">
        <v>1595</v>
      </c>
      <c r="G28" s="3" t="n">
        <v>100.9</v>
      </c>
      <c r="H28" s="3" t="n">
        <v>0.1</v>
      </c>
    </row>
    <row r="29" customFormat="false" ht="12.75" hidden="false" customHeight="false" outlineLevel="0" collapsed="false">
      <c r="B29" s="12" t="s">
        <v>691</v>
      </c>
      <c r="C29" s="132" t="s">
        <v>1335</v>
      </c>
      <c r="D29" s="3" t="n">
        <v>6204</v>
      </c>
      <c r="E29" s="3" t="n">
        <v>5993</v>
      </c>
      <c r="F29" s="3" t="n">
        <v>12197</v>
      </c>
      <c r="G29" s="3" t="n">
        <v>96.6</v>
      </c>
      <c r="H29" s="3" t="n">
        <v>1</v>
      </c>
    </row>
    <row r="30" customFormat="false" ht="12.75" hidden="false" customHeight="false" outlineLevel="0" collapsed="false">
      <c r="B30" s="12" t="s">
        <v>692</v>
      </c>
      <c r="C30" s="132" t="s">
        <v>1599</v>
      </c>
      <c r="D30" s="3" t="n">
        <v>8541</v>
      </c>
      <c r="E30" s="3" t="n">
        <v>9384</v>
      </c>
      <c r="F30" s="3" t="n">
        <v>17925</v>
      </c>
      <c r="G30" s="3" t="n">
        <v>109.9</v>
      </c>
      <c r="H30" s="3" t="n">
        <v>1.4</v>
      </c>
    </row>
    <row r="31" customFormat="false" ht="12.75" hidden="false" customHeight="false" outlineLevel="0" collapsed="false">
      <c r="B31" s="12" t="s">
        <v>693</v>
      </c>
      <c r="C31" s="132" t="s">
        <v>1601</v>
      </c>
      <c r="D31" s="3" t="n">
        <v>23255</v>
      </c>
      <c r="E31" s="3" t="n">
        <v>22719</v>
      </c>
      <c r="F31" s="3" t="n">
        <v>45974</v>
      </c>
      <c r="G31" s="3" t="n">
        <v>97.7</v>
      </c>
      <c r="H31" s="3" t="n">
        <v>3.7</v>
      </c>
    </row>
    <row r="32" customFormat="false" ht="12.75" hidden="false" customHeight="false" outlineLevel="0" collapsed="false">
      <c r="B32" s="12" t="s">
        <v>694</v>
      </c>
      <c r="C32" s="132" t="s">
        <v>1602</v>
      </c>
      <c r="D32" s="3" t="n">
        <v>5082</v>
      </c>
      <c r="E32" s="3" t="n">
        <v>4863</v>
      </c>
      <c r="F32" s="3" t="n">
        <v>9945</v>
      </c>
      <c r="G32" s="3" t="n">
        <v>95.7</v>
      </c>
      <c r="H32" s="3" t="n">
        <v>0.8</v>
      </c>
    </row>
    <row r="33" customFormat="false" ht="12.75" hidden="false" customHeight="false" outlineLevel="0" collapsed="false">
      <c r="B33" s="12" t="s">
        <v>695</v>
      </c>
      <c r="C33" s="132" t="s">
        <v>1339</v>
      </c>
      <c r="D33" s="3" t="n">
        <v>9102</v>
      </c>
      <c r="E33" s="3" t="n">
        <v>8588</v>
      </c>
      <c r="F33" s="3" t="n">
        <v>17690</v>
      </c>
      <c r="G33" s="3" t="n">
        <v>94.4</v>
      </c>
      <c r="H33" s="3" t="n">
        <v>1.4</v>
      </c>
    </row>
    <row r="34" customFormat="false" ht="12.75" hidden="false" customHeight="false" outlineLevel="0" collapsed="false">
      <c r="B34" s="12" t="s">
        <v>696</v>
      </c>
      <c r="C34" s="132" t="s">
        <v>1945</v>
      </c>
      <c r="D34" s="3" t="n">
        <v>16122</v>
      </c>
      <c r="E34" s="3" t="n">
        <v>15350</v>
      </c>
      <c r="F34" s="3" t="n">
        <v>31472</v>
      </c>
      <c r="G34" s="3" t="n">
        <v>95.2</v>
      </c>
      <c r="H34" s="3" t="n">
        <v>2.6</v>
      </c>
    </row>
    <row r="35" customFormat="false" ht="12.75" hidden="false" customHeight="false" outlineLevel="0" collapsed="false">
      <c r="B35" s="12" t="s">
        <v>697</v>
      </c>
      <c r="C35" s="132" t="s">
        <v>679</v>
      </c>
      <c r="D35" s="3" t="n">
        <v>54896</v>
      </c>
      <c r="E35" s="3" t="n">
        <v>51624</v>
      </c>
      <c r="F35" s="3" t="n">
        <v>106520</v>
      </c>
      <c r="G35" s="3" t="n">
        <v>94.04</v>
      </c>
      <c r="H35" s="3" t="n">
        <v>8.5</v>
      </c>
    </row>
    <row r="36" customFormat="false" ht="12.75" hidden="false" customHeight="false" outlineLevel="0" collapsed="false">
      <c r="B36" s="12" t="s">
        <v>698</v>
      </c>
      <c r="C36" s="132" t="s">
        <v>901</v>
      </c>
      <c r="D36" s="3" t="n">
        <v>93373</v>
      </c>
      <c r="E36" s="3" t="n">
        <v>87791</v>
      </c>
      <c r="F36" s="3" t="n">
        <v>181164</v>
      </c>
      <c r="G36" s="3" t="n">
        <v>94.02</v>
      </c>
      <c r="H36" s="3" t="n">
        <v>14.5</v>
      </c>
    </row>
    <row r="37" customFormat="false" ht="12.75" hidden="false" customHeight="false" outlineLevel="0" collapsed="false">
      <c r="B37" s="12"/>
      <c r="C37" s="154" t="s">
        <v>235</v>
      </c>
      <c r="D37" s="3" t="n">
        <v>638669</v>
      </c>
      <c r="E37" s="3" t="n">
        <v>608260</v>
      </c>
      <c r="F37" s="3" t="n">
        <v>1246929</v>
      </c>
      <c r="G37" s="3" t="n">
        <v>95.2</v>
      </c>
      <c r="H37" s="3" t="n">
        <v>100</v>
      </c>
    </row>
    <row r="38" customFormat="false" ht="12.75" hidden="false" customHeight="false" outlineLevel="0" collapsed="false">
      <c r="D38" s="8"/>
      <c r="G38" s="8"/>
      <c r="H38" s="8"/>
    </row>
    <row r="39" customFormat="false" ht="12.75" hidden="false" customHeight="false" outlineLevel="0" collapsed="false">
      <c r="C39" s="0"/>
      <c r="D39" s="0"/>
      <c r="E39" s="0"/>
      <c r="F39" s="0"/>
    </row>
    <row r="40" customFormat="false" ht="12.75" hidden="false" customHeight="false" outlineLevel="0" collapsed="false">
      <c r="C40" s="0"/>
      <c r="D40" s="0"/>
      <c r="E40" s="0"/>
      <c r="F40" s="0"/>
    </row>
    <row r="41" customFormat="false" ht="12.75" hidden="false" customHeight="false" outlineLevel="0" collapsed="false">
      <c r="C41" s="0"/>
      <c r="D41" s="0"/>
      <c r="E41" s="0"/>
      <c r="F41" s="0"/>
    </row>
  </sheetData>
  <mergeCells count="9">
    <mergeCell ref="C2:C4"/>
    <mergeCell ref="D2:G3"/>
    <mergeCell ref="H2:K3"/>
    <mergeCell ref="L2:Q2"/>
    <mergeCell ref="R2:R4"/>
    <mergeCell ref="S2:S4"/>
    <mergeCell ref="L3:M3"/>
    <mergeCell ref="N3:O3"/>
    <mergeCell ref="P3:Q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30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00" workbookViewId="0">
      <selection pane="topLeft" activeCell="C24" activeCellId="0" sqref="C24:E30"/>
    </sheetView>
  </sheetViews>
  <sheetFormatPr defaultColWidth="11.5625" defaultRowHeight="12.75" zeroHeight="false" outlineLevelRow="0" outlineLevelCol="0"/>
  <cols>
    <col collapsed="false" customWidth="false" hidden="false" outlineLevel="0" max="2" min="1" style="8" width="11.56"/>
    <col collapsed="false" customWidth="true" hidden="false" outlineLevel="0" max="3" min="3" style="8" width="24.28"/>
    <col collapsed="false" customWidth="false" hidden="false" outlineLevel="0" max="13" min="4" style="8" width="11.56"/>
    <col collapsed="false" customWidth="true" hidden="false" outlineLevel="0" max="14" min="14" style="8" width="6.7"/>
    <col collapsed="false" customWidth="true" hidden="false" outlineLevel="0" max="15" min="15" style="8" width="6.41"/>
    <col collapsed="false" customWidth="true" hidden="false" outlineLevel="0" max="16" min="16" style="8" width="4.7"/>
    <col collapsed="false" customWidth="true" hidden="false" outlineLevel="0" max="17" min="17" style="8" width="7.42"/>
    <col collapsed="false" customWidth="true" hidden="false" outlineLevel="0" max="18" min="18" style="8" width="4.99"/>
    <col collapsed="false" customWidth="true" hidden="false" outlineLevel="0" max="19" min="19" style="8" width="5.71"/>
    <col collapsed="false" customWidth="false" hidden="false" outlineLevel="0" max="257" min="20" style="8" width="11.56"/>
  </cols>
  <sheetData>
    <row r="2" customFormat="false" ht="12.75" hidden="false" customHeight="false" outlineLevel="0" collapsed="false">
      <c r="H2" s="26" t="s">
        <v>342</v>
      </c>
    </row>
    <row r="4" customFormat="false" ht="12.75" hidden="false" customHeight="false" outlineLevel="0" collapsed="false">
      <c r="C4" s="0"/>
      <c r="D4" s="27" t="s">
        <v>343</v>
      </c>
      <c r="E4" s="27"/>
      <c r="F4" s="27"/>
      <c r="G4" s="27"/>
      <c r="H4" s="27"/>
      <c r="I4" s="27"/>
      <c r="J4" s="27"/>
      <c r="K4" s="27"/>
      <c r="L4" s="27"/>
      <c r="M4" s="27"/>
    </row>
    <row r="6" customFormat="false" ht="12.75" hidden="false" customHeight="false" outlineLevel="0" collapsed="false">
      <c r="H6" s="26" t="s">
        <v>325</v>
      </c>
      <c r="I6" s="0"/>
    </row>
    <row r="9" customFormat="false" ht="12.75" hidden="false" customHeight="false" outlineLevel="0" collapsed="false">
      <c r="B9" s="28" t="s">
        <v>344</v>
      </c>
      <c r="C9" s="28" t="s">
        <v>345</v>
      </c>
      <c r="D9" s="28" t="s">
        <v>346</v>
      </c>
      <c r="E9" s="28" t="s">
        <v>347</v>
      </c>
      <c r="F9" s="28" t="s">
        <v>348</v>
      </c>
      <c r="G9" s="29" t="s">
        <v>299</v>
      </c>
      <c r="H9" s="29"/>
      <c r="I9" s="29"/>
      <c r="J9" s="29"/>
      <c r="K9" s="28" t="s">
        <v>306</v>
      </c>
      <c r="L9" s="28" t="s">
        <v>349</v>
      </c>
      <c r="M9" s="28" t="s">
        <v>350</v>
      </c>
      <c r="N9" s="29" t="s">
        <v>351</v>
      </c>
      <c r="O9" s="29"/>
      <c r="P9" s="29"/>
      <c r="Q9" s="29"/>
      <c r="R9" s="29"/>
      <c r="S9" s="29"/>
      <c r="T9" s="28" t="s">
        <v>352</v>
      </c>
      <c r="U9" s="28" t="s">
        <v>353</v>
      </c>
    </row>
    <row r="10" customFormat="false" ht="12.75" hidden="false" customHeight="false" outlineLevel="0" collapsed="false">
      <c r="B10" s="28"/>
      <c r="C10" s="28"/>
      <c r="D10" s="28"/>
      <c r="E10" s="28"/>
      <c r="F10" s="28"/>
      <c r="G10" s="29" t="s">
        <v>300</v>
      </c>
      <c r="H10" s="29"/>
      <c r="I10" s="29" t="s">
        <v>303</v>
      </c>
      <c r="J10" s="29"/>
      <c r="K10" s="28"/>
      <c r="L10" s="28"/>
      <c r="M10" s="28"/>
      <c r="N10" s="29"/>
      <c r="O10" s="29"/>
      <c r="P10" s="29"/>
      <c r="Q10" s="29"/>
      <c r="R10" s="29"/>
      <c r="S10" s="29"/>
      <c r="T10" s="28"/>
      <c r="U10" s="28"/>
    </row>
    <row r="11" customFormat="false" ht="51" hidden="false" customHeight="false" outlineLevel="0" collapsed="false">
      <c r="B11" s="28"/>
      <c r="C11" s="28"/>
      <c r="D11" s="28"/>
      <c r="E11" s="28"/>
      <c r="F11" s="28"/>
      <c r="G11" s="28" t="s">
        <v>301</v>
      </c>
      <c r="H11" s="28" t="s">
        <v>302</v>
      </c>
      <c r="I11" s="28" t="s">
        <v>304</v>
      </c>
      <c r="J11" s="28" t="s">
        <v>305</v>
      </c>
      <c r="K11" s="28"/>
      <c r="L11" s="28"/>
      <c r="M11" s="28"/>
      <c r="N11" s="29" t="s">
        <v>314</v>
      </c>
      <c r="O11" s="29"/>
      <c r="P11" s="29"/>
      <c r="Q11" s="29" t="s">
        <v>315</v>
      </c>
      <c r="R11" s="29"/>
      <c r="S11" s="29"/>
      <c r="T11" s="28"/>
      <c r="U11" s="28"/>
    </row>
    <row r="12" customFormat="false" ht="12.75" hidden="false" customHeight="false" outlineLevel="0" collapsed="false">
      <c r="B12" s="28" t="n">
        <v>1</v>
      </c>
      <c r="C12" s="28" t="n">
        <v>2</v>
      </c>
      <c r="D12" s="28" t="n">
        <v>3</v>
      </c>
      <c r="E12" s="28" t="n">
        <v>4</v>
      </c>
      <c r="F12" s="28" t="n">
        <v>5</v>
      </c>
      <c r="G12" s="28" t="n">
        <v>6</v>
      </c>
      <c r="H12" s="28" t="n">
        <v>7</v>
      </c>
      <c r="I12" s="28" t="n">
        <v>8</v>
      </c>
      <c r="J12" s="28" t="n">
        <v>9</v>
      </c>
      <c r="K12" s="28" t="n">
        <v>10</v>
      </c>
      <c r="L12" s="28" t="n">
        <v>11</v>
      </c>
      <c r="M12" s="28" t="n">
        <v>12</v>
      </c>
      <c r="N12" s="28" t="n">
        <v>13</v>
      </c>
      <c r="O12" s="28"/>
      <c r="P12" s="28"/>
      <c r="Q12" s="28" t="n">
        <v>14</v>
      </c>
      <c r="R12" s="28"/>
      <c r="S12" s="28"/>
      <c r="T12" s="28" t="n">
        <v>15</v>
      </c>
      <c r="U12" s="28" t="n">
        <v>16</v>
      </c>
    </row>
    <row r="13" customFormat="false" ht="12.75" hidden="false" customHeight="false" outlineLevel="0" collapsed="false">
      <c r="B13" s="28"/>
      <c r="C13" s="30"/>
      <c r="D13" s="30"/>
      <c r="E13" s="28" t="s">
        <v>354</v>
      </c>
      <c r="F13" s="28" t="s">
        <v>354</v>
      </c>
      <c r="G13" s="28" t="s">
        <v>354</v>
      </c>
      <c r="H13" s="28" t="s">
        <v>354</v>
      </c>
      <c r="I13" s="28" t="s">
        <v>354</v>
      </c>
      <c r="J13" s="28" t="s">
        <v>354</v>
      </c>
      <c r="K13" s="28" t="s">
        <v>354</v>
      </c>
      <c r="L13" s="28" t="s">
        <v>354</v>
      </c>
      <c r="M13" s="28" t="s">
        <v>354</v>
      </c>
      <c r="N13" s="28" t="s">
        <v>18</v>
      </c>
      <c r="O13" s="28" t="s">
        <v>308</v>
      </c>
      <c r="P13" s="28" t="s">
        <v>309</v>
      </c>
      <c r="Q13" s="28" t="s">
        <v>18</v>
      </c>
      <c r="R13" s="28" t="s">
        <v>308</v>
      </c>
      <c r="S13" s="28" t="s">
        <v>309</v>
      </c>
      <c r="T13" s="28" t="s">
        <v>18</v>
      </c>
      <c r="U13" s="28" t="s">
        <v>18</v>
      </c>
    </row>
    <row r="14" customFormat="false" ht="12.75" hidden="false" customHeight="false" outlineLevel="0" collapsed="false">
      <c r="B14" s="28"/>
      <c r="C14" s="28"/>
      <c r="D14" s="28"/>
      <c r="E14" s="30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</row>
    <row r="15" customFormat="false" ht="12.75" hidden="false" customHeight="false" outlineLevel="0" collapsed="false"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</row>
    <row r="16" customFormat="false" ht="12.75" hidden="false" customHeight="false" outlineLevel="0" collapsed="false"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</row>
    <row r="17" customFormat="false" ht="12.75" hidden="false" customHeight="false" outlineLevel="0" collapsed="false"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</row>
    <row r="18" customFormat="false" ht="12.75" hidden="false" customHeight="false" outlineLevel="0" collapsed="false"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</row>
    <row r="19" customFormat="false" ht="12.75" hidden="false" customHeight="false" outlineLevel="0" collapsed="false"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</row>
    <row r="20" customFormat="false" ht="12.75" hidden="false" customHeight="false" outlineLevel="0" collapsed="false"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</row>
    <row r="21" customFormat="false" ht="12.75" hidden="false" customHeight="false" outlineLevel="0" collapsed="false"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</row>
    <row r="22" customFormat="false" ht="12.75" hidden="false" customHeight="false" outlineLevel="0" collapsed="false"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</row>
    <row r="23" customFormat="false" ht="12.75" hidden="false" customHeight="false" outlineLevel="0" collapsed="false">
      <c r="B23" s="28"/>
      <c r="C23" s="30"/>
      <c r="D23" s="30"/>
      <c r="E23" s="30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</row>
    <row r="24" customFormat="false" ht="12.75" hidden="false" customHeight="false" outlineLevel="0" collapsed="false">
      <c r="C24" s="13"/>
      <c r="D24" s="13"/>
      <c r="E24" s="13"/>
    </row>
    <row r="25" customFormat="false" ht="12.75" hidden="false" customHeight="false" outlineLevel="0" collapsed="false">
      <c r="C25" s="6"/>
      <c r="D25" s="6"/>
      <c r="E25" s="6" t="s">
        <v>355</v>
      </c>
    </row>
    <row r="26" customFormat="false" ht="12.75" hidden="false" customHeight="false" outlineLevel="0" collapsed="false">
      <c r="C26" s="6" t="s">
        <v>356</v>
      </c>
      <c r="D26" s="6"/>
      <c r="E26" s="6"/>
    </row>
    <row r="27" customFormat="false" ht="12.75" hidden="false" customHeight="false" outlineLevel="0" collapsed="false">
      <c r="C27" s="6" t="s">
        <v>357</v>
      </c>
      <c r="D27" s="6"/>
      <c r="E27" s="6"/>
    </row>
    <row r="28" customFormat="false" ht="12.75" hidden="false" customHeight="false" outlineLevel="0" collapsed="false">
      <c r="C28" s="6" t="s">
        <v>358</v>
      </c>
      <c r="D28" s="6"/>
      <c r="E28" s="6"/>
    </row>
    <row r="29" customFormat="false" ht="12.75" hidden="false" customHeight="false" outlineLevel="0" collapsed="false">
      <c r="C29" s="6" t="s">
        <v>359</v>
      </c>
      <c r="D29" s="6"/>
      <c r="E29" s="6"/>
    </row>
    <row r="30" customFormat="false" ht="12.75" hidden="false" customHeight="false" outlineLevel="0" collapsed="false">
      <c r="C30" s="6"/>
      <c r="D30" s="6" t="s">
        <v>235</v>
      </c>
      <c r="E30" s="6"/>
    </row>
  </sheetData>
  <mergeCells count="39">
    <mergeCell ref="D4:M4"/>
    <mergeCell ref="B9:B11"/>
    <mergeCell ref="C9:C11"/>
    <mergeCell ref="D9:D11"/>
    <mergeCell ref="E9:E11"/>
    <mergeCell ref="F9:F11"/>
    <mergeCell ref="G9:J9"/>
    <mergeCell ref="K9:K11"/>
    <mergeCell ref="L9:L11"/>
    <mergeCell ref="M9:M11"/>
    <mergeCell ref="N9:S10"/>
    <mergeCell ref="T9:T11"/>
    <mergeCell ref="U9:U11"/>
    <mergeCell ref="G10:H10"/>
    <mergeCell ref="I10:J10"/>
    <mergeCell ref="N11:P11"/>
    <mergeCell ref="Q11:S11"/>
    <mergeCell ref="N12:P12"/>
    <mergeCell ref="Q12:S12"/>
    <mergeCell ref="B13:B23"/>
    <mergeCell ref="C13:C23"/>
    <mergeCell ref="D13:D23"/>
    <mergeCell ref="E14:E23"/>
    <mergeCell ref="F14:F23"/>
    <mergeCell ref="G14:G23"/>
    <mergeCell ref="H14:H23"/>
    <mergeCell ref="I14:I23"/>
    <mergeCell ref="J14:J23"/>
    <mergeCell ref="K14:K23"/>
    <mergeCell ref="L14:L23"/>
    <mergeCell ref="M14:M23"/>
    <mergeCell ref="N14:N23"/>
    <mergeCell ref="O14:O23"/>
    <mergeCell ref="P14:P23"/>
    <mergeCell ref="Q14:Q23"/>
    <mergeCell ref="R14:R23"/>
    <mergeCell ref="S14:S23"/>
    <mergeCell ref="T14:T23"/>
    <mergeCell ref="U14:U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P21"/>
    </sheetView>
  </sheetViews>
  <sheetFormatPr defaultColWidth="11.5625" defaultRowHeight="12.75" zeroHeight="false" outlineLevelRow="0" outlineLevelCol="0"/>
  <cols>
    <col collapsed="false" customWidth="false" hidden="false" outlineLevel="0" max="1" min="1" style="40" width="11.56"/>
    <col collapsed="false" customWidth="true" hidden="false" outlineLevel="0" max="2" min="2" style="40" width="6.13"/>
    <col collapsed="false" customWidth="true" hidden="false" outlineLevel="0" max="3" min="3" style="40" width="14.28"/>
    <col collapsed="false" customWidth="true" hidden="false" outlineLevel="0" max="4" min="4" style="40" width="13.7"/>
    <col collapsed="false" customWidth="true" hidden="false" outlineLevel="0" max="5" min="5" style="40" width="13.85"/>
    <col collapsed="false" customWidth="false" hidden="false" outlineLevel="0" max="10" min="6" style="40" width="11.56"/>
    <col collapsed="false" customWidth="true" hidden="false" outlineLevel="0" max="11" min="11" style="40" width="14.14"/>
    <col collapsed="false" customWidth="true" hidden="false" outlineLevel="0" max="12" min="12" style="40" width="15.56"/>
    <col collapsed="false" customWidth="false" hidden="false" outlineLevel="0" max="257" min="13" style="40" width="11.56"/>
  </cols>
  <sheetData>
    <row r="2" customFormat="false" ht="14.85" hidden="false" customHeight="true" outlineLevel="0" collapsed="false">
      <c r="B2" s="41"/>
      <c r="C2" s="41"/>
      <c r="D2" s="230"/>
      <c r="E2" s="230"/>
      <c r="F2" s="230"/>
      <c r="G2" s="230"/>
      <c r="H2" s="230"/>
      <c r="I2" s="230"/>
      <c r="J2" s="230"/>
      <c r="K2" s="231" t="s">
        <v>1956</v>
      </c>
      <c r="L2" s="231"/>
      <c r="M2" s="231"/>
      <c r="N2" s="231"/>
      <c r="O2" s="231"/>
      <c r="P2" s="231"/>
    </row>
    <row r="3" customFormat="false" ht="30" hidden="false" customHeight="false" outlineLevel="0" collapsed="false">
      <c r="B3" s="41"/>
      <c r="C3" s="41"/>
      <c r="D3" s="232" t="s">
        <v>905</v>
      </c>
      <c r="E3" s="232" t="s">
        <v>906</v>
      </c>
      <c r="F3" s="232" t="s">
        <v>907</v>
      </c>
      <c r="G3" s="232" t="s">
        <v>869</v>
      </c>
      <c r="H3" s="232" t="s">
        <v>272</v>
      </c>
      <c r="I3" s="232" t="s">
        <v>2125</v>
      </c>
      <c r="J3" s="232" t="s">
        <v>235</v>
      </c>
      <c r="K3" s="232" t="s">
        <v>905</v>
      </c>
      <c r="L3" s="232" t="s">
        <v>906</v>
      </c>
      <c r="M3" s="232" t="s">
        <v>907</v>
      </c>
      <c r="N3" s="232" t="s">
        <v>869</v>
      </c>
      <c r="O3" s="232" t="s">
        <v>272</v>
      </c>
      <c r="P3" s="232" t="s">
        <v>2125</v>
      </c>
    </row>
    <row r="4" customFormat="false" ht="12.75" hidden="false" customHeight="false" outlineLevel="0" collapsed="false">
      <c r="B4" s="233" t="n">
        <v>1</v>
      </c>
      <c r="C4" s="234" t="s">
        <v>854</v>
      </c>
      <c r="D4" s="233" t="n">
        <v>25575</v>
      </c>
      <c r="E4" s="233" t="n">
        <v>5371</v>
      </c>
      <c r="F4" s="233"/>
      <c r="G4" s="233" t="n">
        <v>4</v>
      </c>
      <c r="H4" s="233"/>
      <c r="I4" s="233"/>
      <c r="J4" s="233" t="n">
        <v>30953</v>
      </c>
      <c r="K4" s="233" t="s">
        <v>2579</v>
      </c>
      <c r="L4" s="233" t="s">
        <v>2580</v>
      </c>
      <c r="M4" s="233"/>
      <c r="N4" s="233" t="s">
        <v>1503</v>
      </c>
      <c r="O4" s="233"/>
      <c r="P4" s="233"/>
    </row>
    <row r="5" customFormat="false" ht="12.75" hidden="false" customHeight="false" outlineLevel="0" collapsed="false">
      <c r="B5" s="233" t="n">
        <v>2</v>
      </c>
      <c r="C5" s="234" t="s">
        <v>37</v>
      </c>
      <c r="D5" s="233" t="n">
        <v>3749</v>
      </c>
      <c r="E5" s="233" t="n">
        <v>44598</v>
      </c>
      <c r="F5" s="233"/>
      <c r="G5" s="233" t="n">
        <v>30</v>
      </c>
      <c r="H5" s="233"/>
      <c r="I5" s="233"/>
      <c r="J5" s="233" t="n">
        <v>18177</v>
      </c>
      <c r="K5" s="233" t="s">
        <v>2581</v>
      </c>
      <c r="L5" s="233" t="s">
        <v>2582</v>
      </c>
      <c r="M5" s="233"/>
      <c r="N5" s="233" t="s">
        <v>1527</v>
      </c>
      <c r="O5" s="233"/>
      <c r="P5" s="233"/>
    </row>
    <row r="6" customFormat="false" ht="12.75" hidden="false" customHeight="false" outlineLevel="0" collapsed="false">
      <c r="B6" s="233" t="n">
        <v>3</v>
      </c>
      <c r="C6" s="234" t="s">
        <v>888</v>
      </c>
      <c r="D6" s="233" t="n">
        <v>28683</v>
      </c>
      <c r="E6" s="233" t="n">
        <v>13201</v>
      </c>
      <c r="F6" s="233"/>
      <c r="G6" s="233" t="s">
        <v>2583</v>
      </c>
      <c r="H6" s="233" t="n">
        <v>1</v>
      </c>
      <c r="I6" s="233"/>
      <c r="J6" s="233" t="n">
        <v>41902</v>
      </c>
      <c r="K6" s="233" t="s">
        <v>2584</v>
      </c>
      <c r="L6" s="233" t="s">
        <v>2585</v>
      </c>
      <c r="M6" s="233" t="s">
        <v>1381</v>
      </c>
      <c r="N6" s="233" t="s">
        <v>1560</v>
      </c>
      <c r="O6" s="233" t="s">
        <v>1381</v>
      </c>
      <c r="P6" s="233"/>
    </row>
    <row r="7" customFormat="false" ht="12.75" hidden="false" customHeight="false" outlineLevel="0" collapsed="false">
      <c r="B7" s="233" t="n">
        <v>4</v>
      </c>
      <c r="C7" s="234" t="s">
        <v>889</v>
      </c>
      <c r="D7" s="233" t="n">
        <v>293439</v>
      </c>
      <c r="E7" s="233" t="n">
        <v>247811</v>
      </c>
      <c r="F7" s="233" t="n">
        <v>1819</v>
      </c>
      <c r="G7" s="233" t="n">
        <v>437</v>
      </c>
      <c r="H7" s="235" t="s">
        <v>2586</v>
      </c>
      <c r="I7" s="233"/>
      <c r="J7" s="233" t="n">
        <v>543428</v>
      </c>
      <c r="K7" s="233" t="s">
        <v>1875</v>
      </c>
      <c r="L7" s="233" t="s">
        <v>2563</v>
      </c>
      <c r="M7" s="233" t="s">
        <v>1477</v>
      </c>
      <c r="N7" s="233" t="s">
        <v>1495</v>
      </c>
      <c r="O7" s="233" t="s">
        <v>1560</v>
      </c>
      <c r="P7" s="233"/>
    </row>
    <row r="8" customFormat="false" ht="12.75" hidden="false" customHeight="false" outlineLevel="0" collapsed="false">
      <c r="B8" s="233" t="n">
        <v>5</v>
      </c>
      <c r="C8" s="234" t="s">
        <v>1958</v>
      </c>
      <c r="D8" s="233" t="n">
        <v>62414</v>
      </c>
      <c r="E8" s="233" t="n">
        <v>43818</v>
      </c>
      <c r="F8" s="233"/>
      <c r="G8" s="233" t="n">
        <v>72</v>
      </c>
      <c r="H8" s="233"/>
      <c r="I8" s="233"/>
      <c r="J8" s="233" t="n">
        <v>106364</v>
      </c>
      <c r="K8" s="233" t="s">
        <v>2192</v>
      </c>
      <c r="L8" s="233" t="s">
        <v>2587</v>
      </c>
      <c r="M8" s="233"/>
      <c r="N8" s="233" t="s">
        <v>1528</v>
      </c>
      <c r="O8" s="233"/>
      <c r="P8" s="233"/>
    </row>
    <row r="9" customFormat="false" ht="12.75" hidden="false" customHeight="false" outlineLevel="0" collapsed="false">
      <c r="B9" s="233" t="n">
        <v>6</v>
      </c>
      <c r="C9" s="234" t="s">
        <v>1393</v>
      </c>
      <c r="D9" s="233" t="n">
        <v>13856</v>
      </c>
      <c r="E9" s="233" t="s">
        <v>2588</v>
      </c>
      <c r="F9" s="233" t="s">
        <v>693</v>
      </c>
      <c r="G9" s="233" t="n">
        <v>3</v>
      </c>
      <c r="H9" s="233"/>
      <c r="I9" s="233"/>
      <c r="J9" s="233" t="n">
        <v>15754</v>
      </c>
      <c r="K9" s="233" t="s">
        <v>2589</v>
      </c>
      <c r="L9" s="233" t="s">
        <v>2590</v>
      </c>
      <c r="M9" s="233" t="s">
        <v>1528</v>
      </c>
      <c r="N9" s="233" t="s">
        <v>1470</v>
      </c>
      <c r="O9" s="233"/>
      <c r="P9" s="233"/>
    </row>
    <row r="10" customFormat="false" ht="12.75" hidden="false" customHeight="false" outlineLevel="0" collapsed="false">
      <c r="B10" s="233" t="n">
        <v>7</v>
      </c>
      <c r="C10" s="234" t="s">
        <v>1394</v>
      </c>
      <c r="D10" s="233" t="s">
        <v>2591</v>
      </c>
      <c r="E10" s="233" t="s">
        <v>31</v>
      </c>
      <c r="F10" s="233"/>
      <c r="G10" s="233"/>
      <c r="H10" s="233"/>
      <c r="I10" s="233"/>
      <c r="J10" s="233" t="s">
        <v>2592</v>
      </c>
      <c r="K10" s="233" t="s">
        <v>2593</v>
      </c>
      <c r="L10" s="233" t="s">
        <v>2594</v>
      </c>
      <c r="M10" s="233"/>
      <c r="N10" s="233"/>
      <c r="O10" s="233"/>
      <c r="P10" s="233"/>
    </row>
    <row r="11" customFormat="false" ht="12.75" hidden="false" customHeight="false" outlineLevel="0" collapsed="false">
      <c r="B11" s="233" t="n">
        <v>8</v>
      </c>
      <c r="C11" s="234" t="s">
        <v>1961</v>
      </c>
      <c r="D11" s="233" t="s">
        <v>2595</v>
      </c>
      <c r="E11" s="233" t="s">
        <v>2596</v>
      </c>
      <c r="F11" s="233" t="s">
        <v>2597</v>
      </c>
      <c r="G11" s="233" t="s">
        <v>2598</v>
      </c>
      <c r="H11" s="233" t="s">
        <v>2599</v>
      </c>
      <c r="I11" s="233"/>
      <c r="J11" s="233" t="s">
        <v>2600</v>
      </c>
      <c r="K11" s="233" t="s">
        <v>2601</v>
      </c>
      <c r="L11" s="233" t="s">
        <v>2602</v>
      </c>
      <c r="M11" s="233" t="s">
        <v>1496</v>
      </c>
      <c r="N11" s="233" t="s">
        <v>1527</v>
      </c>
      <c r="O11" s="233" t="s">
        <v>1528</v>
      </c>
      <c r="P11" s="233"/>
    </row>
    <row r="12" customFormat="false" ht="12.75" hidden="false" customHeight="false" outlineLevel="0" collapsed="false">
      <c r="B12" s="233" t="n">
        <v>9</v>
      </c>
      <c r="C12" s="234" t="s">
        <v>1962</v>
      </c>
      <c r="D12" s="233" t="s">
        <v>2603</v>
      </c>
      <c r="E12" s="233" t="s">
        <v>2604</v>
      </c>
      <c r="F12" s="233"/>
      <c r="G12" s="233"/>
      <c r="H12" s="233"/>
      <c r="I12" s="233"/>
      <c r="J12" s="233" t="s">
        <v>2605</v>
      </c>
      <c r="K12" s="233" t="s">
        <v>2606</v>
      </c>
      <c r="L12" s="233" t="s">
        <v>2607</v>
      </c>
      <c r="M12" s="233"/>
      <c r="N12" s="233"/>
      <c r="O12" s="233"/>
      <c r="P12" s="233"/>
    </row>
    <row r="13" customFormat="false" ht="12.75" hidden="false" customHeight="false" outlineLevel="0" collapsed="false">
      <c r="B13" s="233" t="n">
        <v>10</v>
      </c>
      <c r="C13" s="234" t="s">
        <v>1963</v>
      </c>
      <c r="D13" s="233" t="s">
        <v>2608</v>
      </c>
      <c r="E13" s="233" t="s">
        <v>2609</v>
      </c>
      <c r="F13" s="233"/>
      <c r="G13" s="233" t="s">
        <v>50</v>
      </c>
      <c r="H13" s="233"/>
      <c r="I13" s="233"/>
      <c r="J13" s="233" t="s">
        <v>2610</v>
      </c>
      <c r="K13" s="233" t="s">
        <v>2611</v>
      </c>
      <c r="L13" s="233" t="s">
        <v>2612</v>
      </c>
      <c r="M13" s="233"/>
      <c r="N13" s="233" t="s">
        <v>1478</v>
      </c>
      <c r="O13" s="233"/>
      <c r="P13" s="233"/>
    </row>
    <row r="14" customFormat="false" ht="12.75" hidden="false" customHeight="false" outlineLevel="0" collapsed="false">
      <c r="B14" s="233" t="n">
        <v>11</v>
      </c>
      <c r="C14" s="234" t="s">
        <v>1386</v>
      </c>
      <c r="D14" s="233" t="s">
        <v>2613</v>
      </c>
      <c r="E14" s="233" t="s">
        <v>2614</v>
      </c>
      <c r="F14" s="233" t="s">
        <v>2615</v>
      </c>
      <c r="G14" s="233" t="s">
        <v>696</v>
      </c>
      <c r="H14" s="233"/>
      <c r="I14" s="233"/>
      <c r="J14" s="233" t="s">
        <v>2616</v>
      </c>
      <c r="K14" s="233" t="s">
        <v>1519</v>
      </c>
      <c r="L14" s="233" t="s">
        <v>2617</v>
      </c>
      <c r="M14" s="233" t="s">
        <v>1879</v>
      </c>
      <c r="N14" s="233" t="s">
        <v>1495</v>
      </c>
      <c r="O14" s="233"/>
      <c r="P14" s="233"/>
    </row>
    <row r="15" customFormat="false" ht="12.75" hidden="false" customHeight="false" outlineLevel="0" collapsed="false">
      <c r="B15" s="233" t="n">
        <v>12</v>
      </c>
      <c r="C15" s="234" t="s">
        <v>1965</v>
      </c>
      <c r="D15" s="233" t="s">
        <v>2618</v>
      </c>
      <c r="E15" s="233" t="s">
        <v>2619</v>
      </c>
      <c r="F15" s="233" t="s">
        <v>694</v>
      </c>
      <c r="G15" s="233" t="s">
        <v>2620</v>
      </c>
      <c r="H15" s="233"/>
      <c r="I15" s="233"/>
      <c r="J15" s="233" t="s">
        <v>2621</v>
      </c>
      <c r="K15" s="233" t="s">
        <v>2622</v>
      </c>
      <c r="L15" s="233" t="s">
        <v>2623</v>
      </c>
      <c r="M15" s="233" t="s">
        <v>1478</v>
      </c>
      <c r="N15" s="233" t="s">
        <v>1512</v>
      </c>
      <c r="O15" s="233"/>
      <c r="P15" s="233"/>
    </row>
    <row r="16" customFormat="false" ht="12.75" hidden="false" customHeight="false" outlineLevel="0" collapsed="false">
      <c r="B16" s="233" t="n">
        <v>13</v>
      </c>
      <c r="C16" s="234" t="s">
        <v>1966</v>
      </c>
      <c r="D16" s="233" t="s">
        <v>2624</v>
      </c>
      <c r="E16" s="233" t="s">
        <v>2625</v>
      </c>
      <c r="F16" s="233"/>
      <c r="G16" s="233" t="s">
        <v>688</v>
      </c>
      <c r="H16" s="233"/>
      <c r="I16" s="233"/>
      <c r="J16" s="233" t="s">
        <v>2626</v>
      </c>
      <c r="K16" s="233" t="s">
        <v>2627</v>
      </c>
      <c r="L16" s="233" t="s">
        <v>2628</v>
      </c>
      <c r="M16" s="233"/>
      <c r="N16" s="233" t="s">
        <v>1495</v>
      </c>
      <c r="O16" s="233"/>
      <c r="P16" s="233"/>
    </row>
    <row r="17" customFormat="false" ht="12.75" hidden="false" customHeight="false" outlineLevel="0" collapsed="false">
      <c r="B17" s="233" t="n">
        <v>14</v>
      </c>
      <c r="C17" s="234" t="s">
        <v>1967</v>
      </c>
      <c r="D17" s="233" t="s">
        <v>2629</v>
      </c>
      <c r="E17" s="233" t="s">
        <v>2630</v>
      </c>
      <c r="F17" s="233"/>
      <c r="G17" s="233" t="s">
        <v>693</v>
      </c>
      <c r="H17" s="233"/>
      <c r="I17" s="233"/>
      <c r="J17" s="233" t="s">
        <v>2631</v>
      </c>
      <c r="K17" s="233" t="s">
        <v>2632</v>
      </c>
      <c r="L17" s="233" t="s">
        <v>2633</v>
      </c>
      <c r="M17" s="233"/>
      <c r="N17" s="233" t="s">
        <v>1528</v>
      </c>
      <c r="O17" s="233"/>
      <c r="P17" s="233"/>
    </row>
    <row r="18" customFormat="false" ht="12.75" hidden="false" customHeight="false" outlineLevel="0" collapsed="false">
      <c r="B18" s="233" t="n">
        <v>15</v>
      </c>
      <c r="C18" s="234" t="s">
        <v>1968</v>
      </c>
      <c r="D18" s="233" t="s">
        <v>2634</v>
      </c>
      <c r="E18" s="233" t="s">
        <v>2635</v>
      </c>
      <c r="F18" s="233" t="s">
        <v>684</v>
      </c>
      <c r="G18" s="233" t="s">
        <v>2636</v>
      </c>
      <c r="H18" s="233"/>
      <c r="I18" s="233"/>
      <c r="J18" s="233" t="s">
        <v>2637</v>
      </c>
      <c r="K18" s="233" t="s">
        <v>2638</v>
      </c>
      <c r="L18" s="233" t="s">
        <v>2639</v>
      </c>
      <c r="M18" s="233" t="s">
        <v>1313</v>
      </c>
      <c r="N18" s="233" t="s">
        <v>1502</v>
      </c>
      <c r="O18" s="233"/>
      <c r="P18" s="233"/>
    </row>
    <row r="19" customFormat="false" ht="12.75" hidden="false" customHeight="false" outlineLevel="0" collapsed="false">
      <c r="B19" s="233" t="n">
        <v>16</v>
      </c>
      <c r="C19" s="234" t="s">
        <v>679</v>
      </c>
      <c r="D19" s="233" t="s">
        <v>2640</v>
      </c>
      <c r="E19" s="233" t="s">
        <v>2641</v>
      </c>
      <c r="F19" s="233" t="s">
        <v>2642</v>
      </c>
      <c r="G19" s="233" t="s">
        <v>2643</v>
      </c>
      <c r="H19" s="233" t="s">
        <v>2644</v>
      </c>
      <c r="I19" s="233" t="s">
        <v>50</v>
      </c>
      <c r="J19" s="233" t="s">
        <v>2645</v>
      </c>
      <c r="K19" s="233" t="s">
        <v>2646</v>
      </c>
      <c r="L19" s="233" t="s">
        <v>2647</v>
      </c>
      <c r="M19" s="233" t="s">
        <v>1527</v>
      </c>
      <c r="N19" s="233" t="s">
        <v>2318</v>
      </c>
      <c r="O19" s="233" t="s">
        <v>2527</v>
      </c>
      <c r="P19" s="233" t="s">
        <v>2309</v>
      </c>
    </row>
    <row r="20" customFormat="false" ht="12.75" hidden="false" customHeight="false" outlineLevel="0" collapsed="false">
      <c r="B20" s="233" t="n">
        <v>17</v>
      </c>
      <c r="C20" s="234" t="s">
        <v>901</v>
      </c>
      <c r="D20" s="233" t="s">
        <v>2648</v>
      </c>
      <c r="E20" s="233" t="s">
        <v>2649</v>
      </c>
      <c r="F20" s="233" t="s">
        <v>693</v>
      </c>
      <c r="G20" s="233" t="s">
        <v>2650</v>
      </c>
      <c r="H20" s="233" t="s">
        <v>2651</v>
      </c>
      <c r="I20" s="233"/>
      <c r="J20" s="233" t="s">
        <v>2652</v>
      </c>
      <c r="K20" s="233" t="s">
        <v>2653</v>
      </c>
      <c r="L20" s="233" t="s">
        <v>2654</v>
      </c>
      <c r="M20" s="233" t="s">
        <v>2034</v>
      </c>
      <c r="N20" s="233" t="s">
        <v>2210</v>
      </c>
      <c r="O20" s="233" t="s">
        <v>32</v>
      </c>
      <c r="P20" s="233"/>
    </row>
    <row r="21" customFormat="false" ht="12.75" hidden="false" customHeight="false" outlineLevel="0" collapsed="false">
      <c r="B21" s="41"/>
      <c r="C21" s="236" t="s">
        <v>235</v>
      </c>
      <c r="D21" s="233" t="s">
        <v>2655</v>
      </c>
      <c r="E21" s="233" t="s">
        <v>2656</v>
      </c>
      <c r="F21" s="233" t="s">
        <v>2657</v>
      </c>
      <c r="G21" s="233" t="s">
        <v>2658</v>
      </c>
      <c r="H21" s="233" t="s">
        <v>2659</v>
      </c>
      <c r="I21" s="233" t="s">
        <v>50</v>
      </c>
      <c r="J21" s="233" t="s">
        <v>2660</v>
      </c>
      <c r="K21" s="233" t="s">
        <v>2661</v>
      </c>
      <c r="L21" s="233" t="s">
        <v>2662</v>
      </c>
      <c r="M21" s="233" t="s">
        <v>1527</v>
      </c>
      <c r="N21" s="233" t="s">
        <v>1512</v>
      </c>
      <c r="O21" s="233" t="s">
        <v>1477</v>
      </c>
      <c r="P21" s="233" t="s">
        <v>2573</v>
      </c>
    </row>
  </sheetData>
  <mergeCells count="2">
    <mergeCell ref="B2:C3"/>
    <mergeCell ref="K2:P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6" activeCellId="0" sqref="B36:C39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5.85"/>
    <col collapsed="false" customWidth="true" hidden="false" outlineLevel="0" max="3" min="3" style="1" width="15.13"/>
    <col collapsed="false" customWidth="true" hidden="false" outlineLevel="0" max="4" min="4" style="1" width="10.71"/>
    <col collapsed="false" customWidth="true" hidden="false" outlineLevel="0" max="5" min="5" style="1" width="9.56"/>
    <col collapsed="false" customWidth="false" hidden="false" outlineLevel="0" max="257" min="6" style="1" width="11.56"/>
  </cols>
  <sheetData>
    <row r="2" customFormat="false" ht="12.75" hidden="false" customHeight="false" outlineLevel="0" collapsed="false">
      <c r="B2" s="6"/>
      <c r="C2" s="3" t="s">
        <v>784</v>
      </c>
      <c r="D2" s="3" t="s">
        <v>246</v>
      </c>
      <c r="E2" s="3" t="s">
        <v>247</v>
      </c>
    </row>
    <row r="3" customFormat="false" ht="12.75" hidden="false" customHeight="false" outlineLevel="0" collapsed="false">
      <c r="B3" s="6" t="s">
        <v>1106</v>
      </c>
      <c r="C3" s="3" t="n">
        <v>29</v>
      </c>
      <c r="D3" s="3" t="n">
        <v>21</v>
      </c>
      <c r="E3" s="3" t="n">
        <v>50</v>
      </c>
    </row>
    <row r="4" customFormat="false" ht="12.75" hidden="false" customHeight="false" outlineLevel="0" collapsed="false">
      <c r="B4" s="6" t="s">
        <v>1116</v>
      </c>
      <c r="C4" s="3" t="n">
        <v>1</v>
      </c>
      <c r="D4" s="3"/>
      <c r="E4" s="3" t="n">
        <v>1</v>
      </c>
    </row>
    <row r="5" customFormat="false" ht="12.75" hidden="false" customHeight="false" outlineLevel="0" collapsed="false">
      <c r="B5" s="6" t="s">
        <v>1117</v>
      </c>
      <c r="C5" s="3" t="n">
        <v>35003</v>
      </c>
      <c r="D5" s="3" t="n">
        <v>31828</v>
      </c>
      <c r="E5" s="3" t="n">
        <v>66831</v>
      </c>
    </row>
    <row r="6" customFormat="false" ht="12.75" hidden="false" customHeight="false" outlineLevel="0" collapsed="false">
      <c r="B6" s="6" t="s">
        <v>1950</v>
      </c>
      <c r="C6" s="3" t="n">
        <v>5665</v>
      </c>
      <c r="D6" s="3" t="n">
        <v>4989</v>
      </c>
      <c r="E6" s="3" t="n">
        <v>10654</v>
      </c>
    </row>
    <row r="7" customFormat="false" ht="12.75" hidden="false" customHeight="false" outlineLevel="0" collapsed="false">
      <c r="B7" s="6" t="s">
        <v>1952</v>
      </c>
      <c r="C7" s="3" t="n">
        <v>4557</v>
      </c>
      <c r="D7" s="3" t="n">
        <v>4123</v>
      </c>
      <c r="E7" s="3" t="n">
        <v>8680</v>
      </c>
    </row>
    <row r="8" customFormat="false" ht="12.75" hidden="false" customHeight="false" outlineLevel="0" collapsed="false">
      <c r="B8" s="6" t="s">
        <v>1953</v>
      </c>
      <c r="C8" s="3" t="n">
        <v>684</v>
      </c>
      <c r="D8" s="3" t="n">
        <v>641</v>
      </c>
      <c r="E8" s="3" t="n">
        <v>1325</v>
      </c>
    </row>
    <row r="9" customFormat="false" ht="25.5" hidden="false" customHeight="false" outlineLevel="0" collapsed="false">
      <c r="B9" s="6" t="s">
        <v>1113</v>
      </c>
      <c r="C9" s="3" t="n">
        <v>8498</v>
      </c>
      <c r="D9" s="3" t="n">
        <v>7637</v>
      </c>
      <c r="E9" s="3" t="n">
        <v>16135</v>
      </c>
    </row>
    <row r="10" customFormat="false" ht="12.75" hidden="false" customHeight="false" outlineLevel="0" collapsed="false">
      <c r="B10" s="37" t="s">
        <v>235</v>
      </c>
      <c r="C10" s="3" t="n">
        <v>54437</v>
      </c>
      <c r="D10" s="3" t="n">
        <v>49239</v>
      </c>
      <c r="E10" s="3" t="n">
        <v>103676</v>
      </c>
    </row>
    <row r="13" customFormat="false" ht="25.5" hidden="false" customHeight="false" outlineLevel="0" collapsed="false">
      <c r="B13" s="6" t="s">
        <v>2326</v>
      </c>
      <c r="C13" s="6" t="s">
        <v>2327</v>
      </c>
      <c r="D13" s="6" t="s">
        <v>2663</v>
      </c>
      <c r="E13" s="6" t="s">
        <v>1853</v>
      </c>
    </row>
    <row r="14" customFormat="false" ht="25.5" hidden="false" customHeight="false" outlineLevel="0" collapsed="false">
      <c r="B14" s="6" t="s">
        <v>1974</v>
      </c>
      <c r="C14" s="6" t="s">
        <v>2664</v>
      </c>
      <c r="D14" s="3" t="n">
        <v>1598</v>
      </c>
      <c r="E14" s="3" t="n">
        <v>0.2</v>
      </c>
    </row>
    <row r="15" customFormat="false" ht="12.75" hidden="false" customHeight="false" outlineLevel="0" collapsed="false">
      <c r="B15" s="6"/>
      <c r="C15" s="6" t="s">
        <v>2665</v>
      </c>
      <c r="D15" s="3" t="n">
        <v>1601</v>
      </c>
      <c r="E15" s="3" t="n">
        <v>0.2</v>
      </c>
    </row>
    <row r="16" customFormat="false" ht="25.5" hidden="false" customHeight="false" outlineLevel="0" collapsed="false">
      <c r="B16" s="6"/>
      <c r="C16" s="6" t="s">
        <v>1145</v>
      </c>
      <c r="D16" s="3" t="n">
        <v>1139</v>
      </c>
      <c r="E16" s="3" t="n">
        <v>0.2</v>
      </c>
    </row>
    <row r="17" customFormat="false" ht="12.75" hidden="false" customHeight="false" outlineLevel="0" collapsed="false">
      <c r="B17" s="6"/>
      <c r="C17" s="6" t="s">
        <v>1977</v>
      </c>
      <c r="D17" s="3" t="n">
        <v>4694</v>
      </c>
      <c r="E17" s="3" t="s">
        <v>1864</v>
      </c>
    </row>
    <row r="18" customFormat="false" ht="12.75" hidden="false" customHeight="false" outlineLevel="0" collapsed="false">
      <c r="B18" s="6" t="s">
        <v>927</v>
      </c>
      <c r="C18" s="6" t="s">
        <v>928</v>
      </c>
      <c r="D18" s="3" t="n">
        <v>39838</v>
      </c>
      <c r="E18" s="3" t="n">
        <v>5.8</v>
      </c>
    </row>
    <row r="19" customFormat="false" ht="12.75" hidden="false" customHeight="false" outlineLevel="0" collapsed="false">
      <c r="B19" s="6" t="s">
        <v>929</v>
      </c>
      <c r="C19" s="6" t="s">
        <v>930</v>
      </c>
      <c r="D19" s="3" t="n">
        <v>23261</v>
      </c>
      <c r="E19" s="3" t="n">
        <v>3.4</v>
      </c>
    </row>
    <row r="20" customFormat="false" ht="12.75" hidden="false" customHeight="false" outlineLevel="0" collapsed="false">
      <c r="B20" s="6"/>
      <c r="C20" s="6" t="s">
        <v>931</v>
      </c>
      <c r="D20" s="3" t="n">
        <v>777</v>
      </c>
      <c r="E20" s="3" t="n">
        <v>0.1</v>
      </c>
    </row>
    <row r="21" customFormat="false" ht="12.75" hidden="false" customHeight="false" outlineLevel="0" collapsed="false">
      <c r="B21" s="6" t="s">
        <v>932</v>
      </c>
      <c r="C21" s="6" t="s">
        <v>933</v>
      </c>
      <c r="D21" s="3" t="n">
        <v>222557</v>
      </c>
      <c r="E21" s="3" t="n">
        <v>32.1</v>
      </c>
    </row>
    <row r="22" customFormat="false" ht="12.75" hidden="false" customHeight="false" outlineLevel="0" collapsed="false">
      <c r="B22" s="6" t="s">
        <v>934</v>
      </c>
      <c r="C22" s="6" t="s">
        <v>935</v>
      </c>
      <c r="D22" s="3" t="n">
        <v>35464</v>
      </c>
      <c r="E22" s="3" t="n">
        <v>5.1</v>
      </c>
    </row>
    <row r="23" customFormat="false" ht="12.75" hidden="false" customHeight="false" outlineLevel="0" collapsed="false">
      <c r="B23" s="6"/>
      <c r="C23" s="6" t="s">
        <v>936</v>
      </c>
      <c r="D23" s="3" t="n">
        <v>12698</v>
      </c>
      <c r="E23" s="3" t="n">
        <v>1.8</v>
      </c>
    </row>
    <row r="24" customFormat="false" ht="12.75" hidden="false" customHeight="false" outlineLevel="0" collapsed="false">
      <c r="B24" s="6"/>
      <c r="C24" s="6" t="s">
        <v>1412</v>
      </c>
      <c r="D24" s="3" t="n">
        <v>3035</v>
      </c>
      <c r="E24" s="3" t="n">
        <v>0.4</v>
      </c>
    </row>
    <row r="25" customFormat="false" ht="12.75" hidden="false" customHeight="false" outlineLevel="0" collapsed="false">
      <c r="B25" s="6"/>
      <c r="C25" s="6" t="s">
        <v>938</v>
      </c>
      <c r="D25" s="3" t="n">
        <v>3006</v>
      </c>
      <c r="E25" s="3" t="n">
        <v>0.4</v>
      </c>
    </row>
    <row r="26" customFormat="false" ht="12.75" hidden="false" customHeight="false" outlineLevel="0" collapsed="false">
      <c r="B26" s="6"/>
      <c r="C26" s="6" t="s">
        <v>939</v>
      </c>
      <c r="D26" s="3" t="n">
        <v>88</v>
      </c>
      <c r="E26" s="3" t="n">
        <v>0.01</v>
      </c>
    </row>
    <row r="27" customFormat="false" ht="25.5" hidden="false" customHeight="false" outlineLevel="0" collapsed="false">
      <c r="B27" s="6"/>
      <c r="C27" s="6" t="s">
        <v>2666</v>
      </c>
      <c r="D27" s="3" t="n">
        <v>3384</v>
      </c>
      <c r="E27" s="3" t="n">
        <v>0.5</v>
      </c>
    </row>
    <row r="28" customFormat="false" ht="12.75" hidden="false" customHeight="false" outlineLevel="0" collapsed="false">
      <c r="B28" s="6"/>
      <c r="C28" s="6" t="s">
        <v>941</v>
      </c>
      <c r="D28" s="3" t="n">
        <v>516</v>
      </c>
      <c r="E28" s="3" t="n">
        <v>0.07</v>
      </c>
    </row>
    <row r="29" customFormat="false" ht="12.75" hidden="false" customHeight="false" outlineLevel="0" collapsed="false">
      <c r="B29" s="6" t="s">
        <v>2035</v>
      </c>
      <c r="C29" s="6" t="s">
        <v>944</v>
      </c>
      <c r="D29" s="3" t="n">
        <v>99830</v>
      </c>
      <c r="E29" s="3" t="n">
        <v>14.4</v>
      </c>
    </row>
    <row r="30" customFormat="false" ht="12.75" hidden="false" customHeight="false" outlineLevel="0" collapsed="false">
      <c r="B30" s="6"/>
      <c r="C30" s="6" t="s">
        <v>945</v>
      </c>
      <c r="D30" s="3" t="n">
        <v>11694</v>
      </c>
      <c r="E30" s="3" t="n">
        <v>1.7</v>
      </c>
    </row>
    <row r="31" customFormat="false" ht="12.75" hidden="false" customHeight="false" outlineLevel="0" collapsed="false">
      <c r="B31" s="6"/>
      <c r="C31" s="6" t="s">
        <v>946</v>
      </c>
      <c r="D31" s="3" t="n">
        <v>7572</v>
      </c>
      <c r="E31" s="3" t="n">
        <v>1.1</v>
      </c>
    </row>
    <row r="32" customFormat="false" ht="12.75" hidden="false" customHeight="false" outlineLevel="0" collapsed="false">
      <c r="B32" s="6"/>
      <c r="C32" s="6" t="s">
        <v>679</v>
      </c>
      <c r="D32" s="3" t="n">
        <v>8892</v>
      </c>
      <c r="E32" s="3" t="s">
        <v>2210</v>
      </c>
    </row>
    <row r="33" customFormat="false" ht="12.75" hidden="false" customHeight="false" outlineLevel="0" collapsed="false">
      <c r="B33" s="6"/>
      <c r="C33" s="37" t="s">
        <v>235</v>
      </c>
      <c r="D33" s="3" t="n">
        <v>481644</v>
      </c>
      <c r="E33" s="3" t="n">
        <v>69.4</v>
      </c>
    </row>
    <row r="36" customFormat="false" ht="12.75" hidden="false" customHeight="false" outlineLevel="0" collapsed="false">
      <c r="B36" s="6" t="s">
        <v>889</v>
      </c>
      <c r="C36" s="3" t="n">
        <v>473</v>
      </c>
    </row>
    <row r="37" customFormat="false" ht="12.75" hidden="false" customHeight="false" outlineLevel="0" collapsed="false">
      <c r="B37" s="6" t="s">
        <v>2667</v>
      </c>
      <c r="C37" s="3" t="n">
        <v>352</v>
      </c>
    </row>
    <row r="38" customFormat="false" ht="12.75" hidden="false" customHeight="false" outlineLevel="0" collapsed="false">
      <c r="B38" s="6" t="s">
        <v>2668</v>
      </c>
      <c r="C38" s="3" t="n">
        <v>298</v>
      </c>
    </row>
    <row r="39" customFormat="false" ht="12.75" hidden="false" customHeight="false" outlineLevel="0" collapsed="false">
      <c r="B39" s="6" t="s">
        <v>901</v>
      </c>
      <c r="C39" s="3" t="n">
        <v>252</v>
      </c>
    </row>
  </sheetData>
  <mergeCells count="4">
    <mergeCell ref="B14:B17"/>
    <mergeCell ref="B19:B20"/>
    <mergeCell ref="B22:B28"/>
    <mergeCell ref="B29:B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2" activeCellId="0" sqref="B32:E39"/>
    </sheetView>
  </sheetViews>
  <sheetFormatPr defaultColWidth="11.5625" defaultRowHeight="12.75" zeroHeight="false" outlineLevelRow="0" outlineLevelCol="0"/>
  <cols>
    <col collapsed="false" customWidth="false" hidden="false" outlineLevel="0" max="1" min="1" style="8" width="11.56"/>
    <col collapsed="false" customWidth="true" hidden="false" outlineLevel="0" max="2" min="2" style="8" width="24.13"/>
    <col collapsed="false" customWidth="false" hidden="false" outlineLevel="0" max="257" min="3" style="8" width="11.56"/>
  </cols>
  <sheetData>
    <row r="2" customFormat="false" ht="12.75" hidden="false" customHeight="false" outlineLevel="0" collapsed="false">
      <c r="B2" s="6" t="s">
        <v>2669</v>
      </c>
      <c r="C2" s="6"/>
      <c r="D2" s="0"/>
    </row>
    <row r="3" customFormat="false" ht="12.75" hidden="false" customHeight="false" outlineLevel="0" collapsed="false">
      <c r="B3" s="6" t="s">
        <v>2670</v>
      </c>
      <c r="C3" s="3" t="n">
        <v>8759</v>
      </c>
      <c r="D3" s="0"/>
    </row>
    <row r="4" customFormat="false" ht="12.75" hidden="false" customHeight="false" outlineLevel="0" collapsed="false">
      <c r="B4" s="6" t="s">
        <v>2671</v>
      </c>
      <c r="C4" s="3" t="n">
        <v>8248</v>
      </c>
      <c r="D4" s="0"/>
    </row>
    <row r="5" customFormat="false" ht="12.75" hidden="false" customHeight="false" outlineLevel="0" collapsed="false">
      <c r="B5" s="6" t="s">
        <v>2672</v>
      </c>
      <c r="C5" s="3" t="n">
        <v>8188</v>
      </c>
      <c r="D5" s="0"/>
    </row>
    <row r="6" customFormat="false" ht="12.75" hidden="false" customHeight="false" outlineLevel="0" collapsed="false">
      <c r="B6" s="6" t="s">
        <v>2673</v>
      </c>
      <c r="C6" s="3" t="n">
        <v>3640</v>
      </c>
      <c r="D6" s="0"/>
    </row>
    <row r="7" customFormat="false" ht="12.75" hidden="false" customHeight="false" outlineLevel="0" collapsed="false">
      <c r="B7" s="6" t="s">
        <v>2674</v>
      </c>
      <c r="C7" s="3" t="n">
        <v>2950</v>
      </c>
      <c r="D7" s="0"/>
    </row>
    <row r="8" customFormat="false" ht="12.75" hidden="false" customHeight="false" outlineLevel="0" collapsed="false">
      <c r="B8" s="37" t="s">
        <v>235</v>
      </c>
      <c r="C8" s="3" t="n">
        <v>34785</v>
      </c>
      <c r="D8" s="0"/>
    </row>
    <row r="9" customFormat="false" ht="12.75" hidden="false" customHeight="false" outlineLevel="0" collapsed="false">
      <c r="B9" s="237"/>
      <c r="C9" s="237"/>
      <c r="D9" s="237"/>
    </row>
    <row r="10" customFormat="false" ht="12.75" hidden="false" customHeight="false" outlineLevel="0" collapsed="false">
      <c r="B10" s="237"/>
      <c r="C10" s="237"/>
      <c r="D10" s="237"/>
      <c r="F10" s="0"/>
    </row>
    <row r="11" customFormat="false" ht="12.75" hidden="false" customHeight="false" outlineLevel="0" collapsed="false">
      <c r="B11" s="238" t="s">
        <v>889</v>
      </c>
      <c r="C11" s="239" t="n">
        <v>153133</v>
      </c>
      <c r="D11" s="237"/>
      <c r="F11" s="0"/>
    </row>
    <row r="12" customFormat="false" ht="12.75" hidden="false" customHeight="false" outlineLevel="0" collapsed="false">
      <c r="B12" s="238" t="s">
        <v>1183</v>
      </c>
      <c r="C12" s="239" t="n">
        <v>16208</v>
      </c>
      <c r="D12" s="237"/>
      <c r="F12" s="0"/>
    </row>
    <row r="13" customFormat="false" ht="12.75" hidden="false" customHeight="false" outlineLevel="0" collapsed="false">
      <c r="B13" s="238" t="s">
        <v>901</v>
      </c>
      <c r="C13" s="239" t="n">
        <v>8924</v>
      </c>
      <c r="D13" s="237"/>
      <c r="F13" s="0"/>
    </row>
    <row r="14" customFormat="false" ht="12.75" hidden="false" customHeight="false" outlineLevel="0" collapsed="false">
      <c r="B14" s="240" t="s">
        <v>1451</v>
      </c>
      <c r="C14" s="239" t="n">
        <v>8409</v>
      </c>
      <c r="D14" s="237"/>
      <c r="F14" s="0"/>
    </row>
    <row r="15" customFormat="false" ht="15" hidden="false" customHeight="false" outlineLevel="0" collapsed="false">
      <c r="B15" s="240" t="s">
        <v>2675</v>
      </c>
      <c r="C15" s="239" t="n">
        <v>7104</v>
      </c>
      <c r="D15" s="237"/>
      <c r="F15" s="241"/>
    </row>
    <row r="16" customFormat="false" ht="15" hidden="false" customHeight="false" outlineLevel="0" collapsed="false">
      <c r="B16" s="238" t="s">
        <v>37</v>
      </c>
      <c r="C16" s="239" t="n">
        <v>5060</v>
      </c>
      <c r="D16" s="237"/>
      <c r="F16" s="241"/>
    </row>
    <row r="17" customFormat="false" ht="15" hidden="false" customHeight="false" outlineLevel="0" collapsed="false">
      <c r="B17" s="238" t="s">
        <v>888</v>
      </c>
      <c r="C17" s="239" t="n">
        <v>4377</v>
      </c>
      <c r="D17" s="237"/>
      <c r="F17" s="241"/>
    </row>
    <row r="18" customFormat="false" ht="15" hidden="false" customHeight="false" outlineLevel="0" collapsed="false">
      <c r="B18" s="240" t="s">
        <v>894</v>
      </c>
      <c r="C18" s="239" t="n">
        <v>1605</v>
      </c>
      <c r="D18" s="237"/>
      <c r="F18" s="241"/>
    </row>
    <row r="19" customFormat="false" ht="15" hidden="false" customHeight="false" outlineLevel="0" collapsed="false">
      <c r="B19" s="238" t="s">
        <v>1179</v>
      </c>
      <c r="C19" s="239" t="n">
        <v>1427</v>
      </c>
      <c r="D19" s="237"/>
      <c r="F19" s="241"/>
    </row>
    <row r="20" customFormat="false" ht="12.75" hidden="false" customHeight="false" outlineLevel="0" collapsed="false">
      <c r="B20" s="238" t="s">
        <v>2676</v>
      </c>
      <c r="C20" s="239" t="n">
        <v>1390</v>
      </c>
      <c r="D20" s="237"/>
      <c r="F20" s="0"/>
    </row>
    <row r="21" customFormat="false" ht="15" hidden="false" customHeight="false" outlineLevel="0" collapsed="false">
      <c r="B21" s="238" t="s">
        <v>854</v>
      </c>
      <c r="C21" s="239" t="n">
        <v>1462</v>
      </c>
      <c r="D21" s="237"/>
      <c r="F21" s="241"/>
    </row>
    <row r="22" customFormat="false" ht="12.75" hidden="false" customHeight="false" outlineLevel="0" collapsed="false">
      <c r="B22" s="237"/>
      <c r="C22" s="237"/>
      <c r="D22" s="237"/>
      <c r="F22" s="0"/>
    </row>
    <row r="23" customFormat="false" ht="15" hidden="false" customHeight="false" outlineLevel="0" collapsed="false">
      <c r="B23" s="237"/>
      <c r="C23" s="237"/>
      <c r="D23" s="237"/>
      <c r="F23" s="241"/>
    </row>
    <row r="24" customFormat="false" ht="15" hidden="false" customHeight="false" outlineLevel="0" collapsed="false">
      <c r="B24" s="238" t="s">
        <v>889</v>
      </c>
      <c r="C24" s="239" t="n">
        <v>20668</v>
      </c>
      <c r="D24" s="237"/>
      <c r="F24" s="241"/>
      <c r="G24" s="0"/>
    </row>
    <row r="25" customFormat="false" ht="15" hidden="false" customHeight="false" outlineLevel="0" collapsed="false">
      <c r="B25" s="238" t="s">
        <v>901</v>
      </c>
      <c r="C25" s="239" t="n">
        <v>23952</v>
      </c>
      <c r="D25" s="237"/>
      <c r="F25" s="241"/>
      <c r="G25" s="0"/>
    </row>
    <row r="26" customFormat="false" ht="12.75" hidden="false" customHeight="false" outlineLevel="0" collapsed="false">
      <c r="B26" s="240" t="s">
        <v>2677</v>
      </c>
      <c r="C26" s="239" t="n">
        <v>17776</v>
      </c>
      <c r="D26" s="237"/>
      <c r="G26" s="0"/>
    </row>
    <row r="27" customFormat="false" ht="15" hidden="false" customHeight="false" outlineLevel="0" collapsed="false">
      <c r="B27" s="240" t="s">
        <v>1451</v>
      </c>
      <c r="C27" s="239" t="n">
        <v>14352</v>
      </c>
      <c r="D27" s="237"/>
      <c r="F27" s="241"/>
      <c r="G27" s="0"/>
    </row>
    <row r="28" customFormat="false" ht="12.75" hidden="false" customHeight="false" outlineLevel="0" collapsed="false">
      <c r="B28" s="240" t="s">
        <v>2678</v>
      </c>
      <c r="C28" s="239" t="n">
        <v>8355</v>
      </c>
      <c r="D28" s="237"/>
      <c r="G28" s="0"/>
    </row>
    <row r="29" customFormat="false" ht="25.5" hidden="false" customHeight="false" outlineLevel="0" collapsed="false">
      <c r="B29" s="240" t="s">
        <v>2679</v>
      </c>
      <c r="C29" s="239" t="n">
        <v>5034</v>
      </c>
      <c r="D29" s="237"/>
      <c r="G29" s="0"/>
    </row>
    <row r="30" customFormat="false" ht="12.75" hidden="false" customHeight="false" outlineLevel="0" collapsed="false">
      <c r="B30" s="240" t="s">
        <v>894</v>
      </c>
      <c r="C30" s="239" t="n">
        <v>3025</v>
      </c>
      <c r="D30" s="237"/>
      <c r="G30" s="0"/>
    </row>
    <row r="31" customFormat="false" ht="12.75" hidden="false" customHeight="false" outlineLevel="0" collapsed="false">
      <c r="B31" s="237"/>
      <c r="C31" s="237"/>
      <c r="D31" s="237"/>
    </row>
    <row r="32" customFormat="false" ht="38.25" hidden="false" customHeight="false" outlineLevel="0" collapsed="false">
      <c r="B32" s="6"/>
      <c r="C32" s="6" t="s">
        <v>654</v>
      </c>
      <c r="D32" s="6" t="s">
        <v>2036</v>
      </c>
      <c r="E32" s="6" t="s">
        <v>2680</v>
      </c>
    </row>
    <row r="33" customFormat="false" ht="12.75" hidden="false" customHeight="false" outlineLevel="0" collapsed="false">
      <c r="B33" s="6" t="s">
        <v>270</v>
      </c>
      <c r="C33" s="3" t="n">
        <v>1242317</v>
      </c>
      <c r="D33" s="3" t="n">
        <v>41133</v>
      </c>
      <c r="E33" s="3" t="n">
        <v>3.3</v>
      </c>
    </row>
    <row r="34" customFormat="false" ht="12.75" hidden="false" customHeight="false" outlineLevel="0" collapsed="false">
      <c r="B34" s="240" t="s">
        <v>1451</v>
      </c>
      <c r="C34" s="3" t="n">
        <v>103676</v>
      </c>
      <c r="D34" s="3" t="n">
        <v>2348</v>
      </c>
      <c r="E34" s="3" t="n">
        <v>2.3</v>
      </c>
    </row>
    <row r="35" customFormat="false" ht="12.75" hidden="false" customHeight="false" outlineLevel="0" collapsed="false">
      <c r="B35" s="6" t="s">
        <v>2681</v>
      </c>
      <c r="C35" s="3" t="n">
        <v>365</v>
      </c>
      <c r="D35" s="3" t="n">
        <v>115</v>
      </c>
      <c r="E35" s="3" t="n">
        <v>31.5</v>
      </c>
    </row>
    <row r="36" customFormat="false" ht="12.75" hidden="false" customHeight="false" outlineLevel="0" collapsed="false">
      <c r="B36" s="6" t="s">
        <v>2682</v>
      </c>
      <c r="C36" s="3" t="n">
        <v>4608</v>
      </c>
      <c r="D36" s="3" t="n">
        <v>459</v>
      </c>
      <c r="E36" s="3" t="s">
        <v>1835</v>
      </c>
    </row>
    <row r="37" customFormat="false" ht="12.75" hidden="false" customHeight="false" outlineLevel="0" collapsed="false">
      <c r="B37" s="6" t="s">
        <v>1425</v>
      </c>
      <c r="C37" s="3" t="n">
        <v>4</v>
      </c>
      <c r="D37" s="3"/>
      <c r="E37" s="3"/>
    </row>
    <row r="38" customFormat="false" ht="12.75" hidden="false" customHeight="false" outlineLevel="0" collapsed="false">
      <c r="B38" s="6" t="s">
        <v>679</v>
      </c>
      <c r="C38" s="3" t="n">
        <v>224</v>
      </c>
      <c r="D38" s="3" t="n">
        <v>124</v>
      </c>
      <c r="E38" s="3" t="n">
        <v>55.4</v>
      </c>
    </row>
    <row r="39" customFormat="false" ht="12.75" hidden="false" customHeight="false" outlineLevel="0" collapsed="false">
      <c r="B39" s="37" t="s">
        <v>235</v>
      </c>
      <c r="C39" s="3" t="n">
        <v>1351194</v>
      </c>
      <c r="D39" s="3" t="n">
        <v>44179</v>
      </c>
      <c r="E39" s="3" t="n">
        <v>3.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9"/>
    </sheetView>
  </sheetViews>
  <sheetFormatPr defaultColWidth="11.5625" defaultRowHeight="12.75" zeroHeight="false" outlineLevelRow="0" outlineLevelCol="0"/>
  <cols>
    <col collapsed="false" customWidth="false" hidden="false" outlineLevel="0" max="1" min="1" style="40" width="11.56"/>
    <col collapsed="false" customWidth="true" hidden="false" outlineLevel="0" max="2" min="2" style="40" width="17.99"/>
    <col collapsed="false" customWidth="true" hidden="false" outlineLevel="0" max="3" min="3" style="40" width="12.99"/>
    <col collapsed="false" customWidth="false" hidden="false" outlineLevel="0" max="257" min="4" style="40" width="11.56"/>
  </cols>
  <sheetData>
    <row r="2" customFormat="false" ht="63.75" hidden="false" customHeight="false" outlineLevel="0" collapsed="false">
      <c r="B2" s="12" t="s">
        <v>589</v>
      </c>
      <c r="C2" s="43" t="s">
        <v>2683</v>
      </c>
      <c r="D2" s="43" t="s">
        <v>1751</v>
      </c>
      <c r="E2" s="12" t="s">
        <v>1293</v>
      </c>
      <c r="F2" s="43" t="s">
        <v>1294</v>
      </c>
    </row>
    <row r="3" customFormat="false" ht="12.75" hidden="false" customHeight="false" outlineLevel="0" collapsed="false">
      <c r="B3" s="43" t="s">
        <v>209</v>
      </c>
      <c r="C3" s="12" t="n">
        <v>129627</v>
      </c>
      <c r="D3" s="12" t="n">
        <v>182244</v>
      </c>
      <c r="E3" s="12" t="n">
        <v>52617</v>
      </c>
      <c r="F3" s="12" t="n">
        <v>40.6</v>
      </c>
    </row>
    <row r="4" customFormat="false" ht="12.75" hidden="false" customHeight="false" outlineLevel="0" collapsed="false">
      <c r="B4" s="43" t="s">
        <v>558</v>
      </c>
      <c r="C4" s="12" t="n">
        <v>139629</v>
      </c>
      <c r="D4" s="12" t="n">
        <v>181583</v>
      </c>
      <c r="E4" s="12" t="n">
        <v>41954</v>
      </c>
      <c r="F4" s="12" t="s">
        <v>2684</v>
      </c>
    </row>
    <row r="5" customFormat="false" ht="12.75" hidden="false" customHeight="false" outlineLevel="0" collapsed="false">
      <c r="B5" s="43" t="s">
        <v>559</v>
      </c>
      <c r="C5" s="12" t="s">
        <v>2685</v>
      </c>
      <c r="D5" s="12" t="n">
        <v>144568</v>
      </c>
      <c r="E5" s="12" t="n">
        <v>41447</v>
      </c>
      <c r="F5" s="12" t="s">
        <v>2686</v>
      </c>
    </row>
    <row r="6" customFormat="false" ht="12.75" hidden="false" customHeight="false" outlineLevel="0" collapsed="false">
      <c r="B6" s="43" t="s">
        <v>561</v>
      </c>
      <c r="C6" s="12" t="n">
        <v>85052</v>
      </c>
      <c r="D6" s="12" t="n">
        <v>102761</v>
      </c>
      <c r="E6" s="12" t="s">
        <v>2687</v>
      </c>
      <c r="F6" s="12" t="s">
        <v>1933</v>
      </c>
    </row>
    <row r="7" customFormat="false" ht="12.75" hidden="false" customHeight="false" outlineLevel="0" collapsed="false">
      <c r="B7" s="43" t="s">
        <v>2688</v>
      </c>
      <c r="C7" s="12" t="n">
        <v>74431</v>
      </c>
      <c r="D7" s="12" t="n">
        <v>93424</v>
      </c>
      <c r="E7" s="12" t="n">
        <v>18993</v>
      </c>
      <c r="F7" s="12" t="s">
        <v>2689</v>
      </c>
    </row>
    <row r="8" customFormat="false" ht="12.75" hidden="false" customHeight="false" outlineLevel="0" collapsed="false">
      <c r="B8" s="43" t="s">
        <v>2690</v>
      </c>
      <c r="C8" s="12" t="s">
        <v>2691</v>
      </c>
      <c r="D8" s="12" t="n">
        <v>93228</v>
      </c>
      <c r="E8" s="12" t="n">
        <v>19011</v>
      </c>
      <c r="F8" s="12" t="s">
        <v>2220</v>
      </c>
    </row>
    <row r="9" customFormat="false" ht="12.75" hidden="false" customHeight="false" outlineLevel="0" collapsed="false">
      <c r="B9" s="43" t="s">
        <v>2692</v>
      </c>
      <c r="C9" s="12" t="n">
        <v>73945</v>
      </c>
      <c r="D9" s="12" t="n">
        <v>89538</v>
      </c>
      <c r="E9" s="12" t="n">
        <v>15593</v>
      </c>
      <c r="F9" s="12" t="s">
        <v>1921</v>
      </c>
    </row>
    <row r="10" customFormat="false" ht="12.75" hidden="false" customHeight="false" outlineLevel="0" collapsed="false">
      <c r="B10" s="43" t="s">
        <v>2693</v>
      </c>
      <c r="C10" s="12" t="n">
        <v>62869</v>
      </c>
      <c r="D10" s="12" t="n">
        <v>85729</v>
      </c>
      <c r="E10" s="12" t="n">
        <v>22860</v>
      </c>
      <c r="F10" s="12" t="s">
        <v>2694</v>
      </c>
    </row>
    <row r="11" customFormat="false" ht="12.75" hidden="false" customHeight="false" outlineLevel="0" collapsed="false">
      <c r="B11" s="43" t="s">
        <v>557</v>
      </c>
      <c r="C11" s="12" t="n">
        <v>73886</v>
      </c>
      <c r="D11" s="12" t="s">
        <v>2695</v>
      </c>
      <c r="E11" s="12" t="n">
        <v>24344</v>
      </c>
      <c r="F11" s="12" t="s">
        <v>2696</v>
      </c>
    </row>
    <row r="12" customFormat="false" ht="12.75" hidden="false" customHeight="false" outlineLevel="0" collapsed="false">
      <c r="B12" s="43" t="s">
        <v>2697</v>
      </c>
      <c r="C12" s="12" t="n">
        <v>105385</v>
      </c>
      <c r="D12" s="12" t="s">
        <v>2698</v>
      </c>
      <c r="E12" s="12" t="s">
        <v>2699</v>
      </c>
      <c r="F12" s="12" t="s">
        <v>1484</v>
      </c>
    </row>
    <row r="13" customFormat="false" ht="12.75" hidden="false" customHeight="false" outlineLevel="0" collapsed="false">
      <c r="B13" s="43" t="s">
        <v>2700</v>
      </c>
      <c r="C13" s="12" t="s">
        <v>2701</v>
      </c>
      <c r="D13" s="12" t="n">
        <v>87779</v>
      </c>
      <c r="E13" s="12" t="n">
        <v>22326</v>
      </c>
      <c r="F13" s="12" t="s">
        <v>2702</v>
      </c>
    </row>
    <row r="14" customFormat="false" ht="12.75" hidden="false" customHeight="false" outlineLevel="0" collapsed="false">
      <c r="B14" s="43" t="s">
        <v>2703</v>
      </c>
      <c r="C14" s="12" t="s">
        <v>2704</v>
      </c>
      <c r="D14" s="12" t="s">
        <v>2705</v>
      </c>
      <c r="E14" s="12" t="s">
        <v>2706</v>
      </c>
      <c r="F14" s="12" t="s">
        <v>1927</v>
      </c>
    </row>
    <row r="15" customFormat="false" ht="12.75" hidden="false" customHeight="false" outlineLevel="0" collapsed="false">
      <c r="B15" s="43" t="s">
        <v>2707</v>
      </c>
      <c r="C15" s="12" t="s">
        <v>2708</v>
      </c>
      <c r="D15" s="12" t="s">
        <v>2709</v>
      </c>
      <c r="E15" s="12" t="s">
        <v>2710</v>
      </c>
      <c r="F15" s="12" t="s">
        <v>2711</v>
      </c>
    </row>
    <row r="16" customFormat="false" ht="12.75" hidden="false" customHeight="false" outlineLevel="0" collapsed="false">
      <c r="B16" s="43" t="s">
        <v>2712</v>
      </c>
      <c r="C16" s="12" t="s">
        <v>2713</v>
      </c>
      <c r="D16" s="12" t="s">
        <v>2714</v>
      </c>
      <c r="E16" s="12" t="s">
        <v>2715</v>
      </c>
      <c r="F16" s="12" t="s">
        <v>2716</v>
      </c>
    </row>
    <row r="17" customFormat="false" ht="12.75" hidden="false" customHeight="false" outlineLevel="0" collapsed="false">
      <c r="B17" s="43" t="s">
        <v>2717</v>
      </c>
      <c r="C17" s="12" t="s">
        <v>2718</v>
      </c>
      <c r="D17" s="12" t="s">
        <v>2719</v>
      </c>
      <c r="E17" s="12" t="s">
        <v>2720</v>
      </c>
      <c r="F17" s="12" t="s">
        <v>2721</v>
      </c>
    </row>
    <row r="18" customFormat="false" ht="12.75" hidden="false" customHeight="false" outlineLevel="0" collapsed="false">
      <c r="B18" s="43" t="s">
        <v>2722</v>
      </c>
      <c r="C18" s="12" t="s">
        <v>2723</v>
      </c>
      <c r="D18" s="12" t="s">
        <v>2724</v>
      </c>
      <c r="E18" s="12" t="s">
        <v>2725</v>
      </c>
      <c r="F18" s="12" t="s">
        <v>2124</v>
      </c>
    </row>
    <row r="19" customFormat="false" ht="12.75" hidden="false" customHeight="false" outlineLevel="0" collapsed="false">
      <c r="B19" s="192" t="s">
        <v>235</v>
      </c>
      <c r="C19" s="12" t="n">
        <v>1304998</v>
      </c>
      <c r="D19" s="12" t="s">
        <v>2726</v>
      </c>
      <c r="E19" s="12" t="s">
        <v>2727</v>
      </c>
      <c r="F19" s="12" t="s">
        <v>272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8" activeCellId="0" sqref="N38"/>
    </sheetView>
  </sheetViews>
  <sheetFormatPr defaultColWidth="11.5625" defaultRowHeight="12.75" zeroHeight="false" outlineLevelRow="0" outlineLevelCol="0"/>
  <cols>
    <col collapsed="false" customWidth="false" hidden="false" outlineLevel="0" max="1" min="1" style="242" width="11.56"/>
    <col collapsed="false" customWidth="true" hidden="false" outlineLevel="0" max="2" min="2" style="242" width="16.7"/>
    <col collapsed="false" customWidth="false" hidden="false" outlineLevel="0" max="257" min="3" style="242" width="11.56"/>
  </cols>
  <sheetData>
    <row r="2" customFormat="false" ht="12.75" hidden="false" customHeight="false" outlineLevel="0" collapsed="false">
      <c r="B2" s="12" t="s">
        <v>589</v>
      </c>
      <c r="C2" s="12" t="s">
        <v>2349</v>
      </c>
      <c r="D2" s="12"/>
      <c r="E2" s="12"/>
      <c r="F2" s="12"/>
      <c r="G2" s="12"/>
    </row>
    <row r="3" customFormat="false" ht="12.75" hidden="false" customHeight="false" outlineLevel="0" collapsed="false">
      <c r="B3" s="12"/>
      <c r="C3" s="12" t="s">
        <v>419</v>
      </c>
      <c r="D3" s="12" t="s">
        <v>383</v>
      </c>
      <c r="E3" s="12" t="s">
        <v>408</v>
      </c>
      <c r="F3" s="12" t="s">
        <v>750</v>
      </c>
      <c r="G3" s="12" t="s">
        <v>235</v>
      </c>
    </row>
    <row r="4" customFormat="false" ht="12.75" hidden="false" customHeight="false" outlineLevel="0" collapsed="false">
      <c r="B4" s="43" t="s">
        <v>209</v>
      </c>
      <c r="C4" s="12" t="n">
        <v>5.5</v>
      </c>
      <c r="D4" s="12" t="n">
        <v>4.1</v>
      </c>
      <c r="E4" s="12" t="n">
        <v>4.7</v>
      </c>
      <c r="F4" s="12" t="n">
        <v>5.7</v>
      </c>
      <c r="G4" s="12" t="s">
        <v>1838</v>
      </c>
    </row>
    <row r="5" customFormat="false" ht="12.75" hidden="false" customHeight="false" outlineLevel="0" collapsed="false">
      <c r="B5" s="43" t="s">
        <v>558</v>
      </c>
      <c r="C5" s="12" t="s">
        <v>2116</v>
      </c>
      <c r="D5" s="12" t="s">
        <v>1824</v>
      </c>
      <c r="E5" s="12" t="s">
        <v>1842</v>
      </c>
      <c r="F5" s="12" t="s">
        <v>2123</v>
      </c>
      <c r="G5" s="12" t="s">
        <v>1474</v>
      </c>
    </row>
    <row r="6" customFormat="false" ht="12.75" hidden="false" customHeight="false" outlineLevel="0" collapsed="false">
      <c r="B6" s="43" t="s">
        <v>559</v>
      </c>
      <c r="C6" s="12" t="n">
        <v>5.5</v>
      </c>
      <c r="D6" s="12" t="s">
        <v>1482</v>
      </c>
      <c r="E6" s="12" t="s">
        <v>2116</v>
      </c>
      <c r="F6" s="12" t="s">
        <v>1850</v>
      </c>
      <c r="G6" s="12" t="s">
        <v>1845</v>
      </c>
    </row>
    <row r="7" customFormat="false" ht="12.75" hidden="false" customHeight="false" outlineLevel="0" collapsed="false">
      <c r="B7" s="43" t="s">
        <v>561</v>
      </c>
      <c r="C7" s="12" t="n">
        <v>5.8</v>
      </c>
      <c r="D7" s="12" t="s">
        <v>2729</v>
      </c>
      <c r="E7" s="12" t="s">
        <v>1824</v>
      </c>
      <c r="F7" s="12" t="s">
        <v>1828</v>
      </c>
      <c r="G7" s="12" t="n">
        <v>5.5</v>
      </c>
    </row>
    <row r="8" customFormat="false" ht="12.75" hidden="false" customHeight="false" outlineLevel="0" collapsed="false">
      <c r="B8" s="43" t="s">
        <v>2688</v>
      </c>
      <c r="C8" s="12" t="n">
        <v>4.9</v>
      </c>
      <c r="D8" s="12"/>
      <c r="E8" s="12" t="s">
        <v>1936</v>
      </c>
      <c r="F8" s="12" t="s">
        <v>2361</v>
      </c>
      <c r="G8" s="12" t="n">
        <v>4.7</v>
      </c>
    </row>
    <row r="9" customFormat="false" ht="12.75" hidden="false" customHeight="false" outlineLevel="0" collapsed="false">
      <c r="B9" s="43" t="s">
        <v>2690</v>
      </c>
      <c r="C9" s="12" t="n">
        <v>5.4</v>
      </c>
      <c r="D9" s="12" t="s">
        <v>1474</v>
      </c>
      <c r="E9" s="12" t="s">
        <v>1532</v>
      </c>
      <c r="F9" s="12" t="s">
        <v>2730</v>
      </c>
      <c r="G9" s="12" t="n">
        <v>5.2</v>
      </c>
    </row>
    <row r="10" customFormat="false" ht="12.75" hidden="false" customHeight="false" outlineLevel="0" collapsed="false">
      <c r="B10" s="43" t="s">
        <v>2692</v>
      </c>
      <c r="C10" s="12" t="n">
        <v>4.2</v>
      </c>
      <c r="D10" s="12"/>
      <c r="E10" s="12" t="s">
        <v>1900</v>
      </c>
      <c r="F10" s="12"/>
      <c r="G10" s="12" t="s">
        <v>1842</v>
      </c>
    </row>
    <row r="11" customFormat="false" ht="12.75" hidden="false" customHeight="false" outlineLevel="0" collapsed="false">
      <c r="B11" s="43" t="s">
        <v>2693</v>
      </c>
      <c r="C11" s="12" t="n">
        <v>5.4</v>
      </c>
      <c r="D11" s="12" t="s">
        <v>2731</v>
      </c>
      <c r="E11" s="12" t="s">
        <v>1838</v>
      </c>
      <c r="F11" s="12" t="s">
        <v>2732</v>
      </c>
      <c r="G11" s="12" t="s">
        <v>1838</v>
      </c>
    </row>
    <row r="12" customFormat="false" ht="12.75" hidden="false" customHeight="false" outlineLevel="0" collapsed="false">
      <c r="B12" s="43" t="s">
        <v>557</v>
      </c>
      <c r="C12" s="12" t="n">
        <v>6.4</v>
      </c>
      <c r="D12" s="12"/>
      <c r="E12" s="12" t="s">
        <v>1825</v>
      </c>
      <c r="F12" s="12" t="s">
        <v>2342</v>
      </c>
      <c r="G12" s="12" t="s">
        <v>2118</v>
      </c>
    </row>
    <row r="13" customFormat="false" ht="12.75" hidden="false" customHeight="false" outlineLevel="0" collapsed="false">
      <c r="B13" s="43" t="s">
        <v>2697</v>
      </c>
      <c r="C13" s="12" t="n">
        <v>5.9</v>
      </c>
      <c r="D13" s="12" t="s">
        <v>2733</v>
      </c>
      <c r="E13" s="12" t="s">
        <v>1954</v>
      </c>
      <c r="F13" s="12" t="n">
        <v>12.7</v>
      </c>
      <c r="G13" s="12" t="n">
        <v>4.6</v>
      </c>
    </row>
    <row r="14" customFormat="false" ht="12.75" hidden="false" customHeight="false" outlineLevel="0" collapsed="false">
      <c r="B14" s="43" t="s">
        <v>2700</v>
      </c>
      <c r="C14" s="12" t="s">
        <v>1474</v>
      </c>
      <c r="D14" s="12"/>
      <c r="E14" s="12" t="n">
        <v>5.3</v>
      </c>
      <c r="F14" s="12" t="s">
        <v>2590</v>
      </c>
      <c r="G14" s="12" t="s">
        <v>1474</v>
      </c>
    </row>
    <row r="15" customFormat="false" ht="12.75" hidden="false" customHeight="false" outlineLevel="0" collapsed="false">
      <c r="B15" s="43" t="s">
        <v>2703</v>
      </c>
      <c r="C15" s="12" t="n">
        <v>5.5</v>
      </c>
      <c r="D15" s="12" t="s">
        <v>1850</v>
      </c>
      <c r="E15" s="12" t="s">
        <v>1824</v>
      </c>
      <c r="F15" s="12" t="s">
        <v>2734</v>
      </c>
      <c r="G15" s="12" t="n">
        <v>5.3</v>
      </c>
    </row>
    <row r="16" customFormat="false" ht="12.75" hidden="false" customHeight="false" outlineLevel="0" collapsed="false">
      <c r="B16" s="43" t="s">
        <v>2707</v>
      </c>
      <c r="C16" s="12" t="s">
        <v>1474</v>
      </c>
      <c r="D16" s="12" t="s">
        <v>1839</v>
      </c>
      <c r="E16" s="12" t="s">
        <v>2735</v>
      </c>
      <c r="F16" s="12" t="s">
        <v>1867</v>
      </c>
      <c r="G16" s="12" t="s">
        <v>1900</v>
      </c>
    </row>
    <row r="17" customFormat="false" ht="12.75" hidden="false" customHeight="false" outlineLevel="0" collapsed="false">
      <c r="B17" s="43" t="s">
        <v>2712</v>
      </c>
      <c r="C17" s="12" t="s">
        <v>1838</v>
      </c>
      <c r="D17" s="12"/>
      <c r="E17" s="12" t="n">
        <v>4.5</v>
      </c>
      <c r="F17" s="12"/>
      <c r="G17" s="12" t="n">
        <v>4.9</v>
      </c>
    </row>
    <row r="18" customFormat="false" ht="12.75" hidden="false" customHeight="false" outlineLevel="0" collapsed="false">
      <c r="B18" s="43" t="s">
        <v>2717</v>
      </c>
      <c r="C18" s="12" t="s">
        <v>1838</v>
      </c>
      <c r="D18" s="12" t="s">
        <v>1838</v>
      </c>
      <c r="E18" s="12" t="s">
        <v>1532</v>
      </c>
      <c r="F18" s="12" t="s">
        <v>1842</v>
      </c>
      <c r="G18" s="12" t="s">
        <v>1900</v>
      </c>
    </row>
    <row r="19" customFormat="false" ht="12.75" hidden="false" customHeight="false" outlineLevel="0" collapsed="false">
      <c r="B19" s="43" t="s">
        <v>2722</v>
      </c>
      <c r="C19" s="12" t="s">
        <v>2736</v>
      </c>
      <c r="D19" s="12" t="s">
        <v>2731</v>
      </c>
      <c r="E19" s="12" t="s">
        <v>1825</v>
      </c>
      <c r="F19" s="12"/>
      <c r="G19" s="12" t="s">
        <v>2298</v>
      </c>
    </row>
    <row r="20" customFormat="false" ht="12.75" hidden="false" customHeight="false" outlineLevel="0" collapsed="false">
      <c r="B20" s="192" t="s">
        <v>235</v>
      </c>
      <c r="C20" s="12" t="s">
        <v>1474</v>
      </c>
      <c r="D20" s="12" t="s">
        <v>1900</v>
      </c>
      <c r="E20" s="12" t="s">
        <v>1532</v>
      </c>
      <c r="F20" s="12" t="s">
        <v>1473</v>
      </c>
      <c r="G20" s="12" t="s">
        <v>1900</v>
      </c>
    </row>
    <row r="21" customFormat="false" ht="12.75" hidden="false" customHeight="false" outlineLevel="0" collapsed="false">
      <c r="C21" s="9"/>
      <c r="D21" s="9"/>
      <c r="E21" s="9"/>
      <c r="F21" s="9"/>
      <c r="G21" s="9"/>
    </row>
    <row r="23" customFormat="false" ht="12.75" hidden="false" customHeight="false" outlineLevel="0" collapsed="false">
      <c r="B23" s="12" t="s">
        <v>589</v>
      </c>
      <c r="C23" s="12" t="s">
        <v>2392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</row>
    <row r="24" customFormat="false" ht="12.75" hidden="false" customHeight="false" outlineLevel="0" collapsed="false">
      <c r="B24" s="12"/>
      <c r="C24" s="3" t="s">
        <v>2737</v>
      </c>
      <c r="D24" s="3"/>
      <c r="E24" s="3"/>
      <c r="F24" s="12" t="s">
        <v>671</v>
      </c>
      <c r="G24" s="12"/>
      <c r="H24" s="12" t="s">
        <v>672</v>
      </c>
      <c r="I24" s="12"/>
      <c r="J24" s="12" t="s">
        <v>673</v>
      </c>
      <c r="K24" s="12"/>
      <c r="L24" s="12" t="s">
        <v>270</v>
      </c>
      <c r="M24" s="12" t="s">
        <v>2393</v>
      </c>
      <c r="N24" s="12" t="s">
        <v>272</v>
      </c>
      <c r="O24" s="5" t="s">
        <v>2125</v>
      </c>
      <c r="P24" s="12" t="s">
        <v>679</v>
      </c>
      <c r="Q24" s="12" t="s">
        <v>235</v>
      </c>
    </row>
    <row r="25" customFormat="false" ht="25.5" hidden="false" customHeight="false" outlineLevel="0" collapsed="false">
      <c r="B25" s="12"/>
      <c r="C25" s="3" t="s">
        <v>1273</v>
      </c>
      <c r="D25" s="3" t="s">
        <v>1274</v>
      </c>
      <c r="E25" s="3" t="s">
        <v>235</v>
      </c>
      <c r="F25" s="43" t="s">
        <v>2738</v>
      </c>
      <c r="G25" s="43" t="s">
        <v>1276</v>
      </c>
      <c r="H25" s="12" t="s">
        <v>245</v>
      </c>
      <c r="I25" s="12" t="s">
        <v>682</v>
      </c>
      <c r="J25" s="12" t="s">
        <v>245</v>
      </c>
      <c r="K25" s="12" t="s">
        <v>682</v>
      </c>
      <c r="L25" s="12"/>
      <c r="M25" s="12"/>
      <c r="N25" s="12"/>
      <c r="O25" s="12"/>
      <c r="P25" s="12"/>
      <c r="Q25" s="12"/>
    </row>
    <row r="26" customFormat="false" ht="12.75" hidden="false" customHeight="false" outlineLevel="0" collapsed="false">
      <c r="B26" s="43" t="s">
        <v>209</v>
      </c>
      <c r="C26" s="12" t="s">
        <v>2739</v>
      </c>
      <c r="D26" s="12" t="s">
        <v>2740</v>
      </c>
      <c r="E26" s="12" t="s">
        <v>2741</v>
      </c>
      <c r="F26" s="12" t="s">
        <v>2742</v>
      </c>
      <c r="G26" s="12" t="s">
        <v>2743</v>
      </c>
      <c r="H26" s="12" t="s">
        <v>2744</v>
      </c>
      <c r="I26" s="12" t="s">
        <v>2745</v>
      </c>
      <c r="J26" s="12" t="s">
        <v>2746</v>
      </c>
      <c r="K26" s="12" t="s">
        <v>2747</v>
      </c>
      <c r="L26" s="12" t="s">
        <v>2748</v>
      </c>
      <c r="M26" s="12" t="s">
        <v>2749</v>
      </c>
      <c r="N26" s="12" t="s">
        <v>2750</v>
      </c>
      <c r="O26" s="3" t="n">
        <v>144</v>
      </c>
      <c r="P26" s="12"/>
      <c r="Q26" s="12" t="s">
        <v>2751</v>
      </c>
    </row>
    <row r="27" customFormat="false" ht="12.75" hidden="false" customHeight="false" outlineLevel="0" collapsed="false">
      <c r="B27" s="43" t="s">
        <v>558</v>
      </c>
      <c r="C27" s="12" t="s">
        <v>2752</v>
      </c>
      <c r="D27" s="12" t="s">
        <v>2753</v>
      </c>
      <c r="E27" s="12" t="s">
        <v>2754</v>
      </c>
      <c r="F27" s="12" t="s">
        <v>2755</v>
      </c>
      <c r="G27" s="12" t="s">
        <v>2756</v>
      </c>
      <c r="H27" s="12" t="s">
        <v>2757</v>
      </c>
      <c r="I27" s="12" t="s">
        <v>2758</v>
      </c>
      <c r="J27" s="12" t="s">
        <v>2759</v>
      </c>
      <c r="K27" s="12" t="s">
        <v>2760</v>
      </c>
      <c r="L27" s="12" t="s">
        <v>2761</v>
      </c>
      <c r="M27" s="12" t="s">
        <v>2762</v>
      </c>
      <c r="N27" s="12" t="s">
        <v>2763</v>
      </c>
      <c r="O27" s="3" t="n">
        <v>2</v>
      </c>
      <c r="P27" s="12" t="s">
        <v>31</v>
      </c>
      <c r="Q27" s="12" t="s">
        <v>2764</v>
      </c>
    </row>
    <row r="28" customFormat="false" ht="12.75" hidden="false" customHeight="false" outlineLevel="0" collapsed="false">
      <c r="B28" s="43" t="s">
        <v>559</v>
      </c>
      <c r="C28" s="12" t="s">
        <v>2765</v>
      </c>
      <c r="D28" s="12" t="s">
        <v>2766</v>
      </c>
      <c r="E28" s="12" t="s">
        <v>2767</v>
      </c>
      <c r="F28" s="12" t="s">
        <v>2768</v>
      </c>
      <c r="G28" s="12" t="s">
        <v>2769</v>
      </c>
      <c r="H28" s="12" t="s">
        <v>2770</v>
      </c>
      <c r="I28" s="12" t="s">
        <v>2771</v>
      </c>
      <c r="J28" s="12" t="s">
        <v>2772</v>
      </c>
      <c r="K28" s="12" t="s">
        <v>2773</v>
      </c>
      <c r="L28" s="12" t="s">
        <v>2774</v>
      </c>
      <c r="M28" s="12" t="s">
        <v>2775</v>
      </c>
      <c r="N28" s="12" t="s">
        <v>2776</v>
      </c>
      <c r="O28" s="3" t="n">
        <v>2</v>
      </c>
      <c r="P28" s="12"/>
      <c r="Q28" s="12" t="s">
        <v>2777</v>
      </c>
    </row>
    <row r="29" customFormat="false" ht="12.75" hidden="false" customHeight="false" outlineLevel="0" collapsed="false">
      <c r="B29" s="43" t="s">
        <v>561</v>
      </c>
      <c r="C29" s="12" t="s">
        <v>2778</v>
      </c>
      <c r="D29" s="12" t="s">
        <v>2779</v>
      </c>
      <c r="E29" s="12" t="s">
        <v>2780</v>
      </c>
      <c r="F29" s="12" t="s">
        <v>2781</v>
      </c>
      <c r="G29" s="12" t="s">
        <v>2782</v>
      </c>
      <c r="H29" s="12" t="s">
        <v>2783</v>
      </c>
      <c r="I29" s="12" t="s">
        <v>2784</v>
      </c>
      <c r="J29" s="12" t="s">
        <v>2785</v>
      </c>
      <c r="K29" s="12" t="s">
        <v>2786</v>
      </c>
      <c r="L29" s="12" t="s">
        <v>2787</v>
      </c>
      <c r="M29" s="12" t="s">
        <v>2788</v>
      </c>
      <c r="N29" s="12" t="s">
        <v>2789</v>
      </c>
      <c r="O29" s="3"/>
      <c r="P29" s="12"/>
      <c r="Q29" s="12" t="s">
        <v>2790</v>
      </c>
    </row>
    <row r="30" customFormat="false" ht="12.75" hidden="false" customHeight="false" outlineLevel="0" collapsed="false">
      <c r="B30" s="43" t="s">
        <v>2688</v>
      </c>
      <c r="C30" s="12" t="s">
        <v>2791</v>
      </c>
      <c r="D30" s="12" t="s">
        <v>2792</v>
      </c>
      <c r="E30" s="12" t="s">
        <v>2793</v>
      </c>
      <c r="F30" s="12" t="s">
        <v>2794</v>
      </c>
      <c r="G30" s="12" t="s">
        <v>2795</v>
      </c>
      <c r="H30" s="12" t="s">
        <v>2796</v>
      </c>
      <c r="I30" s="12" t="s">
        <v>2797</v>
      </c>
      <c r="J30" s="12" t="s">
        <v>2798</v>
      </c>
      <c r="K30" s="12" t="s">
        <v>2799</v>
      </c>
      <c r="L30" s="12" t="s">
        <v>2800</v>
      </c>
      <c r="M30" s="12" t="s">
        <v>2801</v>
      </c>
      <c r="N30" s="12" t="s">
        <v>50</v>
      </c>
      <c r="O30" s="3"/>
      <c r="P30" s="12" t="s">
        <v>696</v>
      </c>
      <c r="Q30" s="12" t="s">
        <v>2802</v>
      </c>
    </row>
    <row r="31" customFormat="false" ht="12.75" hidden="false" customHeight="false" outlineLevel="0" collapsed="false">
      <c r="B31" s="43" t="s">
        <v>2690</v>
      </c>
      <c r="C31" s="12" t="s">
        <v>2803</v>
      </c>
      <c r="D31" s="12" t="s">
        <v>2804</v>
      </c>
      <c r="E31" s="12" t="s">
        <v>2805</v>
      </c>
      <c r="F31" s="12" t="s">
        <v>2806</v>
      </c>
      <c r="G31" s="12" t="s">
        <v>2807</v>
      </c>
      <c r="H31" s="12" t="s">
        <v>2808</v>
      </c>
      <c r="I31" s="12" t="s">
        <v>2809</v>
      </c>
      <c r="J31" s="12" t="s">
        <v>2810</v>
      </c>
      <c r="K31" s="12" t="s">
        <v>2811</v>
      </c>
      <c r="L31" s="12" t="s">
        <v>2812</v>
      </c>
      <c r="M31" s="12" t="s">
        <v>2813</v>
      </c>
      <c r="N31" s="12" t="s">
        <v>683</v>
      </c>
      <c r="O31" s="3" t="n">
        <v>30</v>
      </c>
      <c r="P31" s="12"/>
      <c r="Q31" s="12" t="s">
        <v>2814</v>
      </c>
    </row>
    <row r="32" customFormat="false" ht="12.75" hidden="false" customHeight="false" outlineLevel="0" collapsed="false">
      <c r="B32" s="43" t="s">
        <v>2692</v>
      </c>
      <c r="C32" s="12" t="s">
        <v>2815</v>
      </c>
      <c r="D32" s="12" t="s">
        <v>2816</v>
      </c>
      <c r="E32" s="12" t="s">
        <v>2817</v>
      </c>
      <c r="F32" s="12" t="s">
        <v>2818</v>
      </c>
      <c r="G32" s="12" t="s">
        <v>2819</v>
      </c>
      <c r="H32" s="12" t="s">
        <v>2820</v>
      </c>
      <c r="I32" s="12" t="s">
        <v>2821</v>
      </c>
      <c r="J32" s="12" t="s">
        <v>2822</v>
      </c>
      <c r="K32" s="12" t="s">
        <v>2823</v>
      </c>
      <c r="L32" s="12" t="s">
        <v>2824</v>
      </c>
      <c r="M32" s="12" t="s">
        <v>2825</v>
      </c>
      <c r="N32" s="12" t="s">
        <v>2826</v>
      </c>
      <c r="O32" s="3"/>
      <c r="P32" s="12"/>
      <c r="Q32" s="12" t="s">
        <v>2827</v>
      </c>
    </row>
    <row r="33" customFormat="false" ht="12.75" hidden="false" customHeight="false" outlineLevel="0" collapsed="false">
      <c r="B33" s="43" t="s">
        <v>2693</v>
      </c>
      <c r="C33" s="12" t="s">
        <v>2828</v>
      </c>
      <c r="D33" s="12" t="s">
        <v>2829</v>
      </c>
      <c r="E33" s="12" t="s">
        <v>2830</v>
      </c>
      <c r="F33" s="12" t="s">
        <v>2831</v>
      </c>
      <c r="G33" s="12" t="s">
        <v>2832</v>
      </c>
      <c r="H33" s="12" t="s">
        <v>2833</v>
      </c>
      <c r="I33" s="12" t="s">
        <v>2834</v>
      </c>
      <c r="J33" s="12" t="s">
        <v>2835</v>
      </c>
      <c r="K33" s="12" t="s">
        <v>2836</v>
      </c>
      <c r="L33" s="12" t="s">
        <v>2837</v>
      </c>
      <c r="M33" s="12" t="s">
        <v>2838</v>
      </c>
      <c r="N33" s="12" t="s">
        <v>690</v>
      </c>
      <c r="O33" s="3" t="n">
        <v>123</v>
      </c>
      <c r="P33" s="12"/>
      <c r="Q33" s="12" t="s">
        <v>2839</v>
      </c>
    </row>
    <row r="34" customFormat="false" ht="12.75" hidden="false" customHeight="false" outlineLevel="0" collapsed="false">
      <c r="B34" s="43" t="s">
        <v>557</v>
      </c>
      <c r="C34" s="12" t="s">
        <v>2840</v>
      </c>
      <c r="D34" s="12" t="s">
        <v>2841</v>
      </c>
      <c r="E34" s="12" t="s">
        <v>2842</v>
      </c>
      <c r="F34" s="12" t="s">
        <v>2843</v>
      </c>
      <c r="G34" s="12" t="s">
        <v>2844</v>
      </c>
      <c r="H34" s="12" t="s">
        <v>2845</v>
      </c>
      <c r="I34" s="12" t="s">
        <v>2846</v>
      </c>
      <c r="J34" s="12" t="s">
        <v>2847</v>
      </c>
      <c r="K34" s="12" t="s">
        <v>2848</v>
      </c>
      <c r="L34" s="12" t="s">
        <v>2849</v>
      </c>
      <c r="M34" s="12" t="s">
        <v>2850</v>
      </c>
      <c r="N34" s="12" t="s">
        <v>2851</v>
      </c>
      <c r="O34" s="3"/>
      <c r="P34" s="12"/>
      <c r="Q34" s="12" t="s">
        <v>2852</v>
      </c>
      <c r="R34" s="9"/>
      <c r="S34" s="9"/>
      <c r="T34" s="9"/>
      <c r="U34" s="9"/>
      <c r="V34" s="9"/>
      <c r="W34" s="9"/>
    </row>
    <row r="35" customFormat="false" ht="12.75" hidden="false" customHeight="false" outlineLevel="0" collapsed="false">
      <c r="B35" s="43" t="s">
        <v>2697</v>
      </c>
      <c r="C35" s="12" t="s">
        <v>2853</v>
      </c>
      <c r="D35" s="12" t="s">
        <v>2854</v>
      </c>
      <c r="E35" s="12" t="s">
        <v>2855</v>
      </c>
      <c r="F35" s="12" t="s">
        <v>2856</v>
      </c>
      <c r="G35" s="12" t="s">
        <v>2857</v>
      </c>
      <c r="H35" s="12" t="s">
        <v>2858</v>
      </c>
      <c r="I35" s="12" t="s">
        <v>2859</v>
      </c>
      <c r="J35" s="12" t="s">
        <v>2860</v>
      </c>
      <c r="K35" s="12" t="s">
        <v>2861</v>
      </c>
      <c r="L35" s="12" t="s">
        <v>2862</v>
      </c>
      <c r="M35" s="12" t="s">
        <v>2863</v>
      </c>
      <c r="N35" s="12" t="s">
        <v>2864</v>
      </c>
      <c r="O35" s="3"/>
      <c r="P35" s="12"/>
      <c r="Q35" s="12" t="s">
        <v>2865</v>
      </c>
      <c r="R35" s="9"/>
      <c r="S35" s="9"/>
      <c r="T35" s="9"/>
      <c r="U35" s="9"/>
      <c r="V35" s="9"/>
      <c r="W35" s="9"/>
    </row>
    <row r="36" customFormat="false" ht="12.75" hidden="false" customHeight="false" outlineLevel="0" collapsed="false">
      <c r="B36" s="43" t="s">
        <v>2700</v>
      </c>
      <c r="C36" s="12" t="s">
        <v>2866</v>
      </c>
      <c r="D36" s="12" t="s">
        <v>2867</v>
      </c>
      <c r="E36" s="12" t="s">
        <v>2868</v>
      </c>
      <c r="F36" s="12" t="s">
        <v>2869</v>
      </c>
      <c r="G36" s="12" t="s">
        <v>2870</v>
      </c>
      <c r="H36" s="12" t="s">
        <v>2871</v>
      </c>
      <c r="I36" s="12" t="s">
        <v>2872</v>
      </c>
      <c r="J36" s="12" t="s">
        <v>2873</v>
      </c>
      <c r="K36" s="12" t="s">
        <v>2874</v>
      </c>
      <c r="L36" s="12" t="s">
        <v>2875</v>
      </c>
      <c r="M36" s="12" t="s">
        <v>2876</v>
      </c>
      <c r="N36" s="12" t="s">
        <v>686</v>
      </c>
      <c r="O36" s="3" t="n">
        <v>2</v>
      </c>
      <c r="P36" s="12"/>
      <c r="Q36" s="12" t="s">
        <v>2877</v>
      </c>
      <c r="R36" s="9"/>
      <c r="S36" s="9"/>
      <c r="T36" s="9"/>
      <c r="U36" s="9"/>
      <c r="V36" s="9"/>
      <c r="W36" s="9"/>
    </row>
    <row r="37" customFormat="false" ht="12.75" hidden="false" customHeight="false" outlineLevel="0" collapsed="false">
      <c r="B37" s="43" t="s">
        <v>2703</v>
      </c>
      <c r="C37" s="12" t="s">
        <v>2878</v>
      </c>
      <c r="D37" s="12" t="s">
        <v>2879</v>
      </c>
      <c r="E37" s="12" t="s">
        <v>2880</v>
      </c>
      <c r="F37" s="12" t="s">
        <v>2881</v>
      </c>
      <c r="G37" s="12" t="s">
        <v>2882</v>
      </c>
      <c r="H37" s="12" t="s">
        <v>2883</v>
      </c>
      <c r="I37" s="12" t="s">
        <v>2884</v>
      </c>
      <c r="J37" s="12" t="s">
        <v>2885</v>
      </c>
      <c r="K37" s="12" t="s">
        <v>2886</v>
      </c>
      <c r="L37" s="12" t="s">
        <v>2887</v>
      </c>
      <c r="M37" s="12" t="s">
        <v>2888</v>
      </c>
      <c r="N37" s="12" t="s">
        <v>2889</v>
      </c>
      <c r="O37" s="3"/>
      <c r="P37" s="12"/>
      <c r="Q37" s="12" t="s">
        <v>2890</v>
      </c>
      <c r="R37" s="9"/>
      <c r="S37" s="9"/>
      <c r="T37" s="9"/>
      <c r="U37" s="9"/>
      <c r="V37" s="9"/>
      <c r="W37" s="9"/>
    </row>
    <row r="38" customFormat="false" ht="12.75" hidden="false" customHeight="false" outlineLevel="0" collapsed="false">
      <c r="B38" s="43" t="s">
        <v>2707</v>
      </c>
      <c r="C38" s="12" t="s">
        <v>2891</v>
      </c>
      <c r="D38" s="12" t="s">
        <v>2892</v>
      </c>
      <c r="E38" s="12" t="s">
        <v>2893</v>
      </c>
      <c r="F38" s="12" t="s">
        <v>2894</v>
      </c>
      <c r="G38" s="12" t="s">
        <v>2895</v>
      </c>
      <c r="H38" s="12" t="s">
        <v>2896</v>
      </c>
      <c r="I38" s="12" t="s">
        <v>2897</v>
      </c>
      <c r="J38" s="12" t="s">
        <v>2898</v>
      </c>
      <c r="K38" s="12" t="s">
        <v>2899</v>
      </c>
      <c r="L38" s="12" t="s">
        <v>2900</v>
      </c>
      <c r="M38" s="12" t="s">
        <v>2901</v>
      </c>
      <c r="N38" s="12" t="s">
        <v>689</v>
      </c>
      <c r="O38" s="3"/>
      <c r="P38" s="12"/>
      <c r="Q38" s="12" t="s">
        <v>2902</v>
      </c>
      <c r="R38" s="9"/>
      <c r="S38" s="9"/>
      <c r="T38" s="9"/>
      <c r="U38" s="9"/>
      <c r="V38" s="9"/>
      <c r="W38" s="9"/>
    </row>
    <row r="39" customFormat="false" ht="12.75" hidden="false" customHeight="false" outlineLevel="0" collapsed="false">
      <c r="B39" s="43" t="s">
        <v>2712</v>
      </c>
      <c r="C39" s="12" t="s">
        <v>2903</v>
      </c>
      <c r="D39" s="3" t="n">
        <v>1744</v>
      </c>
      <c r="E39" s="3" t="n">
        <v>19644</v>
      </c>
      <c r="F39" s="3" t="n">
        <v>15360</v>
      </c>
      <c r="G39" s="3" t="n">
        <v>16459</v>
      </c>
      <c r="H39" s="3" t="n">
        <v>20840</v>
      </c>
      <c r="I39" s="3" t="n">
        <v>29226</v>
      </c>
      <c r="J39" s="3" t="n">
        <v>45200</v>
      </c>
      <c r="K39" s="3" t="n">
        <v>42695</v>
      </c>
      <c r="L39" s="3" t="n">
        <v>82945</v>
      </c>
      <c r="M39" s="3" t="n">
        <v>4934</v>
      </c>
      <c r="N39" s="3"/>
      <c r="O39" s="3" t="n">
        <v>16</v>
      </c>
      <c r="P39" s="12"/>
      <c r="Q39" s="12" t="s">
        <v>2904</v>
      </c>
      <c r="R39" s="9"/>
      <c r="S39" s="9"/>
      <c r="T39" s="9"/>
      <c r="U39" s="9"/>
      <c r="V39" s="9"/>
      <c r="W39" s="9"/>
    </row>
    <row r="40" customFormat="false" ht="12.75" hidden="false" customHeight="false" outlineLevel="0" collapsed="false">
      <c r="B40" s="43" t="s">
        <v>2717</v>
      </c>
      <c r="C40" s="12" t="s">
        <v>2905</v>
      </c>
      <c r="D40" s="3" t="n">
        <v>2089</v>
      </c>
      <c r="E40" s="3" t="n">
        <v>17442</v>
      </c>
      <c r="F40" s="3" t="n">
        <v>14430</v>
      </c>
      <c r="G40" s="3" t="n">
        <v>1245</v>
      </c>
      <c r="H40" s="3" t="n">
        <v>26408</v>
      </c>
      <c r="I40" s="3" t="n">
        <v>26078</v>
      </c>
      <c r="J40" s="3" t="n">
        <v>40838</v>
      </c>
      <c r="K40" s="3" t="n">
        <v>38620</v>
      </c>
      <c r="L40" s="3" t="n">
        <v>77207</v>
      </c>
      <c r="M40" s="3" t="n">
        <v>2236</v>
      </c>
      <c r="N40" s="3" t="n">
        <v>2</v>
      </c>
      <c r="O40" s="3" t="n">
        <v>8</v>
      </c>
      <c r="P40" s="12" t="s">
        <v>686</v>
      </c>
      <c r="Q40" s="3" t="n">
        <v>79458</v>
      </c>
      <c r="R40" s="9"/>
      <c r="S40" s="9"/>
      <c r="T40" s="9"/>
      <c r="U40" s="9"/>
      <c r="V40" s="9"/>
      <c r="W40" s="9"/>
    </row>
    <row r="41" customFormat="false" ht="12.75" hidden="false" customHeight="false" outlineLevel="0" collapsed="false">
      <c r="B41" s="43" t="s">
        <v>2722</v>
      </c>
      <c r="C41" s="12" t="s">
        <v>2906</v>
      </c>
      <c r="D41" s="12" t="s">
        <v>2907</v>
      </c>
      <c r="E41" s="12" t="s">
        <v>2908</v>
      </c>
      <c r="F41" s="12" t="s">
        <v>2909</v>
      </c>
      <c r="G41" s="12" t="s">
        <v>2910</v>
      </c>
      <c r="H41" s="12" t="s">
        <v>2911</v>
      </c>
      <c r="I41" s="12" t="s">
        <v>2912</v>
      </c>
      <c r="J41" s="12" t="s">
        <v>2913</v>
      </c>
      <c r="K41" s="12" t="s">
        <v>2914</v>
      </c>
      <c r="L41" s="12" t="s">
        <v>2915</v>
      </c>
      <c r="M41" s="12" t="s">
        <v>2916</v>
      </c>
      <c r="N41" s="12" t="s">
        <v>696</v>
      </c>
      <c r="O41" s="3"/>
      <c r="P41" s="12" t="s">
        <v>2425</v>
      </c>
      <c r="Q41" s="12" t="s">
        <v>2724</v>
      </c>
      <c r="R41" s="9"/>
      <c r="S41" s="9"/>
      <c r="T41" s="9"/>
      <c r="U41" s="9"/>
      <c r="V41" s="9"/>
      <c r="W41" s="9"/>
    </row>
    <row r="42" customFormat="false" ht="12.75" hidden="false" customHeight="false" outlineLevel="0" collapsed="false">
      <c r="B42" s="192" t="s">
        <v>235</v>
      </c>
      <c r="C42" s="12" t="s">
        <v>2917</v>
      </c>
      <c r="D42" s="12" t="s">
        <v>2918</v>
      </c>
      <c r="E42" s="12" t="s">
        <v>2919</v>
      </c>
      <c r="F42" s="12" t="s">
        <v>2920</v>
      </c>
      <c r="G42" s="12" t="s">
        <v>2921</v>
      </c>
      <c r="H42" s="12" t="s">
        <v>2922</v>
      </c>
      <c r="I42" s="12" t="s">
        <v>2923</v>
      </c>
      <c r="J42" s="12" t="s">
        <v>2924</v>
      </c>
      <c r="K42" s="12" t="s">
        <v>2925</v>
      </c>
      <c r="L42" s="12" t="s">
        <v>2926</v>
      </c>
      <c r="M42" s="12" t="s">
        <v>2927</v>
      </c>
      <c r="N42" s="12" t="s">
        <v>2928</v>
      </c>
      <c r="O42" s="3" t="n">
        <v>327</v>
      </c>
      <c r="P42" s="12" t="s">
        <v>2929</v>
      </c>
      <c r="Q42" s="12" t="s">
        <v>2930</v>
      </c>
      <c r="R42" s="9"/>
      <c r="S42" s="9"/>
      <c r="T42" s="9"/>
      <c r="U42" s="9"/>
      <c r="V42" s="9"/>
      <c r="W42" s="9"/>
    </row>
    <row r="43" customFormat="false" ht="12.75" hidden="false" customHeight="false" outlineLevel="0" collapsed="false"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</row>
    <row r="44" customFormat="false" ht="12.75" hidden="false" customHeight="false" outlineLevel="0" collapsed="false"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</row>
    <row r="45" customFormat="false" ht="12.75" hidden="false" customHeight="false" outlineLevel="0" collapsed="false"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</row>
    <row r="46" customFormat="false" ht="12.75" hidden="false" customHeight="false" outlineLevel="0" collapsed="false"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</row>
    <row r="47" customFormat="false" ht="12.75" hidden="false" customHeight="false" outlineLevel="0" collapsed="false"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</row>
    <row r="48" customFormat="false" ht="12.75" hidden="false" customHeight="false" outlineLevel="0" collapsed="false"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</row>
  </sheetData>
  <mergeCells count="14">
    <mergeCell ref="B2:B3"/>
    <mergeCell ref="C2:G2"/>
    <mergeCell ref="B23:B25"/>
    <mergeCell ref="C23:Q23"/>
    <mergeCell ref="C24:E24"/>
    <mergeCell ref="F24:G24"/>
    <mergeCell ref="H24:I24"/>
    <mergeCell ref="J24:K24"/>
    <mergeCell ref="L24:L25"/>
    <mergeCell ref="M24:M25"/>
    <mergeCell ref="N24:N25"/>
    <mergeCell ref="O24:O25"/>
    <mergeCell ref="P24:P25"/>
    <mergeCell ref="Q24:Q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E25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4.99"/>
    <col collapsed="false" customWidth="false" hidden="false" outlineLevel="0" max="257" min="3" style="1" width="11.56"/>
  </cols>
  <sheetData>
    <row r="3" customFormat="false" ht="25.5" hidden="false" customHeight="false" outlineLevel="0" collapsed="false">
      <c r="B3" s="6"/>
      <c r="C3" s="6" t="s">
        <v>2931</v>
      </c>
      <c r="D3" s="6" t="s">
        <v>2932</v>
      </c>
      <c r="E3" s="0"/>
      <c r="F3" s="0"/>
    </row>
    <row r="4" customFormat="false" ht="12.75" hidden="false" customHeight="false" outlineLevel="0" collapsed="false">
      <c r="B4" s="6" t="s">
        <v>905</v>
      </c>
      <c r="C4" s="3" t="n">
        <v>747777</v>
      </c>
      <c r="D4" s="3" t="n">
        <v>48.7</v>
      </c>
      <c r="E4" s="0"/>
      <c r="F4" s="0"/>
    </row>
    <row r="5" customFormat="false" ht="12.75" hidden="false" customHeight="false" outlineLevel="0" collapsed="false">
      <c r="B5" s="6" t="s">
        <v>906</v>
      </c>
      <c r="C5" s="3" t="n">
        <v>712215</v>
      </c>
      <c r="D5" s="3" t="n">
        <v>46.4</v>
      </c>
      <c r="E5" s="0"/>
      <c r="F5" s="0"/>
    </row>
    <row r="6" customFormat="false" ht="12.75" hidden="false" customHeight="false" outlineLevel="0" collapsed="false">
      <c r="B6" s="6" t="s">
        <v>907</v>
      </c>
      <c r="C6" s="3" t="n">
        <v>57410</v>
      </c>
      <c r="D6" s="3" t="n">
        <v>3.8</v>
      </c>
      <c r="E6" s="0"/>
      <c r="F6" s="0"/>
    </row>
    <row r="7" customFormat="false" ht="12.75" hidden="false" customHeight="false" outlineLevel="0" collapsed="false">
      <c r="B7" s="6" t="s">
        <v>869</v>
      </c>
      <c r="C7" s="3" t="n">
        <v>16821</v>
      </c>
      <c r="D7" s="3" t="n">
        <v>1.4</v>
      </c>
      <c r="E7" s="0"/>
      <c r="F7" s="0"/>
    </row>
    <row r="8" customFormat="false" ht="12.75" hidden="false" customHeight="false" outlineLevel="0" collapsed="false">
      <c r="B8" s="37" t="s">
        <v>235</v>
      </c>
      <c r="C8" s="3" t="n">
        <v>1534223</v>
      </c>
      <c r="D8" s="3" t="n">
        <v>100</v>
      </c>
      <c r="E8" s="0"/>
      <c r="F8" s="0"/>
    </row>
    <row r="13" customFormat="false" ht="25.5" hidden="false" customHeight="false" outlineLevel="0" collapsed="false">
      <c r="B13" s="6"/>
      <c r="C13" s="6" t="s">
        <v>2931</v>
      </c>
      <c r="D13" s="6" t="s">
        <v>2932</v>
      </c>
    </row>
    <row r="14" customFormat="false" ht="12.75" hidden="false" customHeight="false" outlineLevel="0" collapsed="false">
      <c r="B14" s="6" t="s">
        <v>845</v>
      </c>
      <c r="C14" s="3" t="n">
        <v>120880</v>
      </c>
      <c r="D14" s="3" t="n">
        <v>94.6</v>
      </c>
    </row>
    <row r="15" customFormat="false" ht="12.75" hidden="false" customHeight="false" outlineLevel="0" collapsed="false">
      <c r="B15" s="6" t="s">
        <v>2511</v>
      </c>
      <c r="C15" s="3" t="n">
        <v>2453</v>
      </c>
      <c r="D15" s="3" t="n">
        <v>1.9</v>
      </c>
    </row>
    <row r="16" customFormat="false" ht="12.75" hidden="false" customHeight="false" outlineLevel="0" collapsed="false">
      <c r="B16" s="6" t="s">
        <v>1316</v>
      </c>
      <c r="C16" s="3" t="n">
        <v>53</v>
      </c>
      <c r="D16" s="3" t="n">
        <v>0.04</v>
      </c>
    </row>
    <row r="17" customFormat="false" ht="25.5" hidden="false" customHeight="false" outlineLevel="0" collapsed="false">
      <c r="B17" s="6" t="s">
        <v>1113</v>
      </c>
      <c r="C17" s="3" t="n">
        <v>4397</v>
      </c>
      <c r="D17" s="3" t="n">
        <v>3.4</v>
      </c>
    </row>
    <row r="18" customFormat="false" ht="12.75" hidden="false" customHeight="false" outlineLevel="0" collapsed="false">
      <c r="B18" s="6"/>
      <c r="C18" s="3" t="n">
        <v>127783</v>
      </c>
      <c r="D18" s="3" t="n">
        <v>100</v>
      </c>
    </row>
    <row r="19" customFormat="false" ht="12.75" hidden="false" customHeight="false" outlineLevel="0" collapsed="false">
      <c r="B19" s="14"/>
      <c r="C19" s="14"/>
      <c r="D19" s="14"/>
    </row>
    <row r="21" customFormat="false" ht="25.5" hidden="false" customHeight="false" outlineLevel="0" collapsed="false">
      <c r="B21" s="6"/>
      <c r="C21" s="3" t="s">
        <v>1322</v>
      </c>
      <c r="D21" s="6" t="s">
        <v>1466</v>
      </c>
      <c r="E21" s="3" t="s">
        <v>235</v>
      </c>
      <c r="F21" s="0"/>
      <c r="G21" s="0"/>
      <c r="H21" s="0"/>
    </row>
    <row r="22" customFormat="false" ht="12.75" hidden="false" customHeight="false" outlineLevel="0" collapsed="false">
      <c r="B22" s="6" t="s">
        <v>676</v>
      </c>
      <c r="C22" s="3" t="n">
        <v>921</v>
      </c>
      <c r="D22" s="3" t="n">
        <v>296</v>
      </c>
      <c r="E22" s="3" t="n">
        <v>1217</v>
      </c>
      <c r="F22" s="0"/>
      <c r="G22" s="0"/>
      <c r="H22" s="0"/>
    </row>
    <row r="23" customFormat="false" ht="12.75" hidden="false" customHeight="false" outlineLevel="0" collapsed="false">
      <c r="B23" s="6" t="s">
        <v>1187</v>
      </c>
      <c r="C23" s="3" t="n">
        <v>733</v>
      </c>
      <c r="D23" s="3" t="n">
        <v>241</v>
      </c>
      <c r="E23" s="3" t="n">
        <v>974</v>
      </c>
      <c r="F23" s="0"/>
      <c r="G23" s="0"/>
      <c r="H23" s="0"/>
    </row>
    <row r="24" customFormat="false" ht="12.75" hidden="false" customHeight="false" outlineLevel="0" collapsed="false">
      <c r="B24" s="6" t="s">
        <v>675</v>
      </c>
      <c r="C24" s="3" t="n">
        <v>506</v>
      </c>
      <c r="D24" s="3" t="n">
        <v>2848</v>
      </c>
      <c r="E24" s="3" t="n">
        <v>3354</v>
      </c>
      <c r="F24" s="0"/>
      <c r="G24" s="0"/>
      <c r="H24" s="0"/>
    </row>
    <row r="25" customFormat="false" ht="12.75" hidden="false" customHeight="false" outlineLevel="0" collapsed="false">
      <c r="B25" s="37" t="s">
        <v>235</v>
      </c>
      <c r="C25" s="3" t="n">
        <v>2460</v>
      </c>
      <c r="D25" s="3" t="n">
        <v>3385</v>
      </c>
      <c r="E25" s="3" t="n">
        <v>5545</v>
      </c>
      <c r="F25" s="0"/>
      <c r="G25" s="0"/>
      <c r="H25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3" activeCellId="0" sqref="B33:C38"/>
    </sheetView>
  </sheetViews>
  <sheetFormatPr defaultColWidth="11.5625" defaultRowHeight="12.75" zeroHeight="false" outlineLevelRow="0" outlineLevelCol="0"/>
  <cols>
    <col collapsed="false" customWidth="false" hidden="false" outlineLevel="0" max="1" min="1" style="40" width="11.56"/>
    <col collapsed="false" customWidth="true" hidden="false" outlineLevel="0" max="2" min="2" style="40" width="16.84"/>
    <col collapsed="false" customWidth="true" hidden="false" outlineLevel="0" max="3" min="3" style="40" width="12.7"/>
    <col collapsed="false" customWidth="false" hidden="false" outlineLevel="0" max="11" min="4" style="40" width="11.56"/>
    <col collapsed="false" customWidth="true" hidden="false" outlineLevel="0" max="12" min="12" style="40" width="14.41"/>
    <col collapsed="false" customWidth="false" hidden="false" outlineLevel="0" max="13" min="13" style="40" width="11.56"/>
    <col collapsed="false" customWidth="true" hidden="false" outlineLevel="0" max="14" min="14" style="40" width="13.28"/>
    <col collapsed="false" customWidth="false" hidden="false" outlineLevel="0" max="15" min="15" style="40" width="11.56"/>
    <col collapsed="false" customWidth="true" hidden="false" outlineLevel="0" max="16" min="16" style="40" width="13.41"/>
    <col collapsed="false" customWidth="false" hidden="false" outlineLevel="0" max="257" min="17" style="40" width="11.56"/>
  </cols>
  <sheetData>
    <row r="2" customFormat="false" ht="14.85" hidden="false" customHeight="true" outlineLevel="0" collapsed="false">
      <c r="B2" s="232" t="s">
        <v>2038</v>
      </c>
      <c r="C2" s="232" t="s">
        <v>1460</v>
      </c>
      <c r="D2" s="232"/>
      <c r="E2" s="232"/>
      <c r="F2" s="232"/>
      <c r="G2" s="232" t="s">
        <v>1461</v>
      </c>
      <c r="H2" s="232"/>
      <c r="I2" s="232"/>
      <c r="J2" s="232"/>
      <c r="K2" s="232" t="s">
        <v>1462</v>
      </c>
      <c r="L2" s="232"/>
      <c r="M2" s="232"/>
      <c r="N2" s="232"/>
      <c r="O2" s="232"/>
      <c r="P2" s="232"/>
      <c r="Q2" s="243"/>
    </row>
    <row r="3" customFormat="false" ht="31.5" hidden="false" customHeight="true" outlineLevel="0" collapsed="false">
      <c r="B3" s="232"/>
      <c r="C3" s="232"/>
      <c r="D3" s="232"/>
      <c r="E3" s="232"/>
      <c r="F3" s="232"/>
      <c r="G3" s="232"/>
      <c r="H3" s="232"/>
      <c r="I3" s="232"/>
      <c r="J3" s="232"/>
      <c r="K3" s="232" t="s">
        <v>1859</v>
      </c>
      <c r="L3" s="232"/>
      <c r="M3" s="232" t="s">
        <v>1860</v>
      </c>
      <c r="N3" s="232"/>
      <c r="O3" s="232" t="s">
        <v>679</v>
      </c>
      <c r="P3" s="232"/>
      <c r="Q3" s="243"/>
    </row>
    <row r="4" customFormat="false" ht="30" hidden="false" customHeight="false" outlineLevel="0" collapsed="false">
      <c r="B4" s="232"/>
      <c r="C4" s="232" t="s">
        <v>906</v>
      </c>
      <c r="D4" s="232" t="s">
        <v>905</v>
      </c>
      <c r="E4" s="232" t="s">
        <v>907</v>
      </c>
      <c r="F4" s="232" t="s">
        <v>1138</v>
      </c>
      <c r="G4" s="232" t="s">
        <v>845</v>
      </c>
      <c r="H4" s="232" t="s">
        <v>1463</v>
      </c>
      <c r="I4" s="232" t="s">
        <v>2933</v>
      </c>
      <c r="J4" s="232" t="s">
        <v>1138</v>
      </c>
      <c r="K4" s="232" t="s">
        <v>1855</v>
      </c>
      <c r="L4" s="232" t="s">
        <v>1856</v>
      </c>
      <c r="M4" s="232" t="s">
        <v>1855</v>
      </c>
      <c r="N4" s="232" t="s">
        <v>1856</v>
      </c>
      <c r="O4" s="232" t="s">
        <v>1855</v>
      </c>
      <c r="P4" s="232" t="s">
        <v>1856</v>
      </c>
      <c r="Q4" s="243"/>
    </row>
    <row r="5" customFormat="false" ht="12.75" hidden="false" customHeight="false" outlineLevel="0" collapsed="false">
      <c r="B5" s="43" t="s">
        <v>209</v>
      </c>
      <c r="C5" s="12" t="s">
        <v>2934</v>
      </c>
      <c r="D5" s="12" t="s">
        <v>2935</v>
      </c>
      <c r="E5" s="3" t="n">
        <v>0.7</v>
      </c>
      <c r="F5" s="3" t="n">
        <v>2.7</v>
      </c>
      <c r="G5" s="3" t="n">
        <v>94.1</v>
      </c>
      <c r="H5" s="3" t="n">
        <v>2.4</v>
      </c>
      <c r="I5" s="3"/>
      <c r="J5" s="3" t="n">
        <v>3.5</v>
      </c>
      <c r="K5" s="3" t="n">
        <v>24.9</v>
      </c>
      <c r="L5" s="3" t="n">
        <v>75.1</v>
      </c>
      <c r="M5" s="3" t="n">
        <v>83.3</v>
      </c>
      <c r="N5" s="3" t="n">
        <v>16.7</v>
      </c>
      <c r="O5" s="3"/>
      <c r="P5" s="3"/>
      <c r="Q5" s="0"/>
      <c r="R5" s="0"/>
      <c r="S5" s="0"/>
    </row>
    <row r="6" customFormat="false" ht="12.75" hidden="false" customHeight="false" outlineLevel="0" collapsed="false">
      <c r="B6" s="43" t="s">
        <v>558</v>
      </c>
      <c r="C6" s="12" t="s">
        <v>2936</v>
      </c>
      <c r="D6" s="12" t="s">
        <v>2937</v>
      </c>
      <c r="E6" s="3" t="n">
        <v>7.9</v>
      </c>
      <c r="F6" s="3" t="n">
        <v>0.07</v>
      </c>
      <c r="G6" s="3" t="n">
        <v>99.9</v>
      </c>
      <c r="H6" s="3"/>
      <c r="I6" s="3"/>
      <c r="J6" s="3" t="n">
        <v>0.09</v>
      </c>
      <c r="K6" s="3" t="n">
        <v>26.4</v>
      </c>
      <c r="L6" s="3" t="n">
        <v>73.6</v>
      </c>
      <c r="M6" s="3" t="n">
        <v>100</v>
      </c>
      <c r="N6" s="3"/>
      <c r="O6" s="3"/>
      <c r="P6" s="3"/>
      <c r="Q6" s="0"/>
      <c r="R6" s="0"/>
      <c r="S6" s="0"/>
    </row>
    <row r="7" customFormat="false" ht="12.75" hidden="false" customHeight="false" outlineLevel="0" collapsed="false">
      <c r="B7" s="43" t="s">
        <v>559</v>
      </c>
      <c r="C7" s="12" t="s">
        <v>2938</v>
      </c>
      <c r="D7" s="12" t="s">
        <v>2939</v>
      </c>
      <c r="E7" s="3" t="n">
        <v>0.01</v>
      </c>
      <c r="F7" s="3" t="n">
        <v>0.4</v>
      </c>
      <c r="G7" s="3" t="n">
        <v>82.7</v>
      </c>
      <c r="H7" s="3" t="n">
        <v>0.2</v>
      </c>
      <c r="I7" s="3" t="n">
        <v>0.2</v>
      </c>
      <c r="J7" s="3" t="n">
        <v>16.9</v>
      </c>
      <c r="K7" s="3" t="n">
        <v>34.02</v>
      </c>
      <c r="L7" s="3" t="n">
        <v>66</v>
      </c>
      <c r="M7" s="3" t="n">
        <v>90.6</v>
      </c>
      <c r="N7" s="3" t="n">
        <v>9.4</v>
      </c>
      <c r="O7" s="3"/>
      <c r="P7" s="3"/>
      <c r="Q7" s="0"/>
      <c r="R7" s="0"/>
      <c r="S7" s="0"/>
    </row>
    <row r="8" customFormat="false" ht="12.75" hidden="false" customHeight="false" outlineLevel="0" collapsed="false">
      <c r="B8" s="43" t="s">
        <v>561</v>
      </c>
      <c r="C8" s="12" t="s">
        <v>2628</v>
      </c>
      <c r="D8" s="12" t="s">
        <v>2627</v>
      </c>
      <c r="E8" s="3" t="n">
        <v>0.03</v>
      </c>
      <c r="F8" s="12" t="s">
        <v>1381</v>
      </c>
      <c r="G8" s="3" t="n">
        <v>99.2</v>
      </c>
      <c r="H8" s="3" t="n">
        <v>0.5</v>
      </c>
      <c r="I8" s="3"/>
      <c r="J8" s="3" t="n">
        <v>0.3</v>
      </c>
      <c r="K8" s="3"/>
      <c r="L8" s="3" t="n">
        <v>100</v>
      </c>
      <c r="M8" s="3" t="n">
        <v>100</v>
      </c>
      <c r="N8" s="3"/>
      <c r="O8" s="3"/>
      <c r="P8" s="3"/>
      <c r="Q8" s="0"/>
      <c r="R8" s="0"/>
      <c r="S8" s="0"/>
    </row>
    <row r="9" customFormat="false" ht="12.75" hidden="false" customHeight="false" outlineLevel="0" collapsed="false">
      <c r="B9" s="43" t="s">
        <v>2688</v>
      </c>
      <c r="C9" s="12" t="s">
        <v>2940</v>
      </c>
      <c r="D9" s="12" t="s">
        <v>2221</v>
      </c>
      <c r="E9" s="3" t="n">
        <v>7.7</v>
      </c>
      <c r="F9" s="3" t="n">
        <v>1.5</v>
      </c>
      <c r="G9" s="3" t="n">
        <v>91.2</v>
      </c>
      <c r="H9" s="3" t="n">
        <v>5.3</v>
      </c>
      <c r="I9" s="3"/>
      <c r="J9" s="3" t="n">
        <v>3.5</v>
      </c>
      <c r="K9" s="3"/>
      <c r="L9" s="3" t="n">
        <v>100</v>
      </c>
      <c r="M9" s="3"/>
      <c r="N9" s="3"/>
      <c r="O9" s="3"/>
      <c r="P9" s="3"/>
      <c r="Q9" s="0"/>
      <c r="R9" s="0"/>
      <c r="S9" s="0"/>
    </row>
    <row r="10" customFormat="false" ht="12.75" hidden="false" customHeight="false" outlineLevel="0" collapsed="false">
      <c r="B10" s="43" t="s">
        <v>2690</v>
      </c>
      <c r="C10" s="12" t="s">
        <v>2941</v>
      </c>
      <c r="D10" s="12" t="s">
        <v>1931</v>
      </c>
      <c r="E10" s="3" t="n">
        <v>24.5</v>
      </c>
      <c r="F10" s="3" t="n">
        <v>5.3</v>
      </c>
      <c r="G10" s="3" t="n">
        <v>95.7</v>
      </c>
      <c r="H10" s="3" t="n">
        <v>4</v>
      </c>
      <c r="I10" s="3" t="n">
        <v>0.3</v>
      </c>
      <c r="J10" s="3" t="n">
        <v>0.04</v>
      </c>
      <c r="K10" s="3"/>
      <c r="L10" s="3" t="n">
        <v>100</v>
      </c>
      <c r="M10" s="3"/>
      <c r="N10" s="3"/>
      <c r="O10" s="3"/>
      <c r="P10" s="3"/>
      <c r="Q10" s="0"/>
      <c r="R10" s="0"/>
      <c r="S10" s="0"/>
    </row>
    <row r="11" customFormat="false" ht="12.75" hidden="false" customHeight="false" outlineLevel="0" collapsed="false">
      <c r="B11" s="43" t="s">
        <v>2692</v>
      </c>
      <c r="C11" s="12" t="s">
        <v>2942</v>
      </c>
      <c r="D11" s="12" t="s">
        <v>1573</v>
      </c>
      <c r="E11" s="3"/>
      <c r="F11" s="3" t="n">
        <v>0.2</v>
      </c>
      <c r="G11" s="3" t="n">
        <v>96</v>
      </c>
      <c r="H11" s="3" t="n">
        <v>4</v>
      </c>
      <c r="I11" s="3"/>
      <c r="J11" s="3"/>
      <c r="K11" s="3" t="n">
        <v>4.8</v>
      </c>
      <c r="L11" s="3" t="n">
        <v>95.2</v>
      </c>
      <c r="M11" s="3"/>
      <c r="N11" s="3"/>
      <c r="O11" s="3"/>
      <c r="P11" s="3"/>
      <c r="Q11" s="0"/>
      <c r="R11" s="0"/>
      <c r="S11" s="0"/>
    </row>
    <row r="12" customFormat="false" ht="12.75" hidden="false" customHeight="false" outlineLevel="0" collapsed="false">
      <c r="B12" s="43" t="s">
        <v>2693</v>
      </c>
      <c r="C12" s="12" t="s">
        <v>2607</v>
      </c>
      <c r="D12" s="12" t="s">
        <v>2943</v>
      </c>
      <c r="E12" s="3" t="n">
        <v>16.8</v>
      </c>
      <c r="F12" s="3" t="n">
        <v>4.8</v>
      </c>
      <c r="G12" s="3" t="n">
        <v>94</v>
      </c>
      <c r="H12" s="3" t="n">
        <v>1</v>
      </c>
      <c r="I12" s="3"/>
      <c r="J12" s="3" t="n">
        <v>4.9</v>
      </c>
      <c r="K12" s="3" t="n">
        <v>66.7</v>
      </c>
      <c r="L12" s="3" t="n">
        <v>33.3</v>
      </c>
      <c r="M12" s="15"/>
      <c r="N12" s="3"/>
      <c r="O12" s="3"/>
      <c r="P12" s="3"/>
      <c r="Q12" s="0"/>
      <c r="R12" s="0"/>
      <c r="S12" s="0"/>
    </row>
    <row r="13" customFormat="false" ht="12.75" hidden="false" customHeight="false" outlineLevel="0" collapsed="false">
      <c r="B13" s="43" t="s">
        <v>557</v>
      </c>
      <c r="C13" s="12" t="s">
        <v>2944</v>
      </c>
      <c r="D13" s="12" t="s">
        <v>2945</v>
      </c>
      <c r="E13" s="3"/>
      <c r="F13" s="3"/>
      <c r="G13" s="3" t="n">
        <v>100</v>
      </c>
      <c r="H13" s="3"/>
      <c r="I13" s="3"/>
      <c r="J13" s="3"/>
      <c r="K13" s="3" t="n">
        <v>66.7</v>
      </c>
      <c r="L13" s="3" t="n">
        <v>83.3</v>
      </c>
      <c r="M13" s="3" t="n">
        <v>85.08</v>
      </c>
      <c r="N13" s="3" t="n">
        <v>14.9</v>
      </c>
      <c r="O13" s="3"/>
      <c r="P13" s="3"/>
      <c r="Q13" s="0"/>
      <c r="R13" s="0"/>
      <c r="S13" s="0"/>
    </row>
    <row r="14" customFormat="false" ht="12.75" hidden="false" customHeight="false" outlineLevel="0" collapsed="false">
      <c r="B14" s="43" t="s">
        <v>2697</v>
      </c>
      <c r="C14" s="12" t="s">
        <v>2946</v>
      </c>
      <c r="D14" s="12" t="s">
        <v>2947</v>
      </c>
      <c r="E14" s="3" t="n">
        <v>0.03</v>
      </c>
      <c r="F14" s="3" t="n">
        <v>0.02</v>
      </c>
      <c r="G14" s="3" t="n">
        <v>98.3</v>
      </c>
      <c r="H14" s="3" t="n">
        <v>1.2</v>
      </c>
      <c r="I14" s="3"/>
      <c r="J14" s="3" t="n">
        <v>0.5</v>
      </c>
      <c r="K14" s="3" t="n">
        <v>16.7</v>
      </c>
      <c r="L14" s="3" t="n">
        <v>83.3</v>
      </c>
      <c r="M14" s="3" t="n">
        <v>21.9</v>
      </c>
      <c r="N14" s="3" t="n">
        <v>78.1</v>
      </c>
      <c r="O14" s="3"/>
      <c r="P14" s="3"/>
      <c r="Q14" s="0"/>
      <c r="R14" s="0"/>
      <c r="S14" s="0"/>
    </row>
    <row r="15" customFormat="false" ht="12.75" hidden="false" customHeight="false" outlineLevel="0" collapsed="false">
      <c r="B15" s="43" t="s">
        <v>2700</v>
      </c>
      <c r="C15" s="12" t="s">
        <v>2948</v>
      </c>
      <c r="D15" s="12" t="s">
        <v>2173</v>
      </c>
      <c r="E15" s="3" t="n">
        <v>4</v>
      </c>
      <c r="F15" s="3" t="n">
        <v>1.2</v>
      </c>
      <c r="G15" s="3" t="n">
        <v>88.9</v>
      </c>
      <c r="H15" s="3" t="n">
        <v>1.3</v>
      </c>
      <c r="I15" s="3"/>
      <c r="J15" s="3" t="n">
        <v>9.8</v>
      </c>
      <c r="K15" s="3"/>
      <c r="L15" s="3" t="n">
        <v>100</v>
      </c>
      <c r="M15" s="15"/>
      <c r="N15" s="3"/>
      <c r="O15" s="3"/>
      <c r="P15" s="3"/>
      <c r="Q15" s="0"/>
      <c r="R15" s="0"/>
      <c r="S15" s="0"/>
    </row>
    <row r="16" customFormat="false" ht="12.75" hidden="false" customHeight="false" outlineLevel="0" collapsed="false">
      <c r="B16" s="43" t="s">
        <v>2703</v>
      </c>
      <c r="C16" s="12" t="s">
        <v>1876</v>
      </c>
      <c r="D16" s="12" t="s">
        <v>2225</v>
      </c>
      <c r="E16" s="3" t="n">
        <v>0.2</v>
      </c>
      <c r="F16" s="3" t="n">
        <v>0.08</v>
      </c>
      <c r="G16" s="3" t="n">
        <v>93.6</v>
      </c>
      <c r="H16" s="3" t="n">
        <v>2</v>
      </c>
      <c r="I16" s="3" t="n">
        <v>4</v>
      </c>
      <c r="J16" s="3" t="n">
        <v>3.9</v>
      </c>
      <c r="K16" s="3" t="n">
        <v>17.2</v>
      </c>
      <c r="L16" s="3" t="n">
        <v>82.8</v>
      </c>
      <c r="M16" s="3" t="n">
        <v>100</v>
      </c>
      <c r="N16" s="3"/>
      <c r="O16" s="3"/>
      <c r="P16" s="3"/>
      <c r="Q16" s="0"/>
      <c r="R16" s="0"/>
      <c r="S16" s="0"/>
    </row>
    <row r="17" customFormat="false" ht="12.75" hidden="false" customHeight="false" outlineLevel="0" collapsed="false">
      <c r="B17" s="43" t="s">
        <v>2707</v>
      </c>
      <c r="C17" s="12" t="s">
        <v>1580</v>
      </c>
      <c r="D17" s="12" t="s">
        <v>1522</v>
      </c>
      <c r="E17" s="3" t="n">
        <v>0.1</v>
      </c>
      <c r="F17" s="3" t="n">
        <v>1.4</v>
      </c>
      <c r="G17" s="3" t="n">
        <v>92.7</v>
      </c>
      <c r="H17" s="3" t="n">
        <v>4.8</v>
      </c>
      <c r="I17" s="3"/>
      <c r="J17" s="3" t="n">
        <v>2.5</v>
      </c>
      <c r="K17" s="3" t="n">
        <v>42.9</v>
      </c>
      <c r="L17" s="3" t="n">
        <v>57.1</v>
      </c>
      <c r="M17" s="3" t="n">
        <v>100</v>
      </c>
      <c r="N17" s="3"/>
      <c r="O17" s="3"/>
      <c r="P17" s="3"/>
      <c r="Q17" s="0"/>
      <c r="R17" s="0"/>
      <c r="S17" s="0"/>
    </row>
    <row r="18" customFormat="false" ht="12.75" hidden="false" customHeight="false" outlineLevel="0" collapsed="false">
      <c r="B18" s="43" t="s">
        <v>2712</v>
      </c>
      <c r="C18" s="12" t="s">
        <v>2949</v>
      </c>
      <c r="D18" s="12" t="s">
        <v>2950</v>
      </c>
      <c r="E18" s="3"/>
      <c r="F18" s="3" t="n">
        <v>0.08</v>
      </c>
      <c r="G18" s="3" t="n">
        <v>92.3</v>
      </c>
      <c r="H18" s="3" t="n">
        <v>3.4</v>
      </c>
      <c r="I18" s="3" t="n">
        <v>0.06</v>
      </c>
      <c r="J18" s="3" t="n">
        <v>4.3</v>
      </c>
      <c r="K18" s="3"/>
      <c r="L18" s="15"/>
      <c r="M18" s="3"/>
      <c r="N18" s="3"/>
      <c r="O18" s="3"/>
      <c r="P18" s="3"/>
      <c r="Q18" s="0"/>
      <c r="R18" s="0"/>
      <c r="S18" s="0"/>
    </row>
    <row r="19" customFormat="false" ht="12.75" hidden="false" customHeight="false" outlineLevel="0" collapsed="false">
      <c r="B19" s="43" t="s">
        <v>2717</v>
      </c>
      <c r="C19" s="12" t="s">
        <v>2633</v>
      </c>
      <c r="D19" s="12" t="s">
        <v>2951</v>
      </c>
      <c r="E19" s="3" t="n">
        <v>0.9</v>
      </c>
      <c r="F19" s="3" t="n">
        <v>0.02</v>
      </c>
      <c r="G19" s="3" t="n">
        <v>93.8</v>
      </c>
      <c r="H19" s="3" t="n">
        <v>4.3</v>
      </c>
      <c r="I19" s="3"/>
      <c r="J19" s="3" t="n">
        <v>1.9</v>
      </c>
      <c r="K19" s="3"/>
      <c r="L19" s="3" t="n">
        <v>100</v>
      </c>
      <c r="M19" s="3" t="n">
        <v>100</v>
      </c>
      <c r="N19" s="3"/>
      <c r="O19" s="3"/>
      <c r="P19" s="3"/>
      <c r="Q19" s="0"/>
      <c r="R19" s="0"/>
      <c r="S19" s="0"/>
    </row>
    <row r="20" customFormat="false" ht="12.75" hidden="false" customHeight="false" outlineLevel="0" collapsed="false">
      <c r="B20" s="43" t="s">
        <v>2722</v>
      </c>
      <c r="C20" s="12" t="s">
        <v>2952</v>
      </c>
      <c r="D20" s="12" t="s">
        <v>2935</v>
      </c>
      <c r="E20" s="3"/>
      <c r="F20" s="3"/>
      <c r="G20" s="3" t="n">
        <v>92.02</v>
      </c>
      <c r="H20" s="3" t="n">
        <v>8</v>
      </c>
      <c r="I20" s="3"/>
      <c r="J20" s="3"/>
      <c r="K20" s="3" t="n">
        <v>33.3</v>
      </c>
      <c r="L20" s="3" t="n">
        <v>66.7</v>
      </c>
      <c r="M20" s="15"/>
      <c r="N20" s="3"/>
      <c r="O20" s="3"/>
      <c r="P20" s="3"/>
      <c r="Q20" s="0"/>
      <c r="R20" s="0"/>
      <c r="S20" s="0"/>
    </row>
    <row r="21" customFormat="false" ht="12.75" hidden="false" customHeight="false" outlineLevel="0" collapsed="false">
      <c r="B21" s="192" t="s">
        <v>235</v>
      </c>
      <c r="C21" s="12" t="s">
        <v>2953</v>
      </c>
      <c r="D21" s="12" t="s">
        <v>2954</v>
      </c>
      <c r="E21" s="12" t="s">
        <v>1837</v>
      </c>
      <c r="F21" s="12" t="s">
        <v>1517</v>
      </c>
      <c r="G21" s="3" t="n">
        <v>94.6</v>
      </c>
      <c r="H21" s="12" t="s">
        <v>56</v>
      </c>
      <c r="I21" s="12" t="s">
        <v>1560</v>
      </c>
      <c r="J21" s="12" t="s">
        <v>1505</v>
      </c>
      <c r="K21" s="12" t="s">
        <v>2601</v>
      </c>
      <c r="L21" s="12" t="s">
        <v>1493</v>
      </c>
      <c r="M21" s="3" t="n">
        <v>84.9</v>
      </c>
      <c r="N21" s="3" t="n">
        <v>15.09</v>
      </c>
      <c r="O21" s="12"/>
      <c r="P21" s="12"/>
    </row>
    <row r="25" customFormat="false" ht="51" hidden="false" customHeight="false" outlineLevel="0" collapsed="false">
      <c r="B25" s="6"/>
      <c r="C25" s="3" t="s">
        <v>1249</v>
      </c>
      <c r="D25" s="3" t="s">
        <v>246</v>
      </c>
      <c r="E25" s="3" t="s">
        <v>247</v>
      </c>
      <c r="F25" s="7" t="s">
        <v>2955</v>
      </c>
      <c r="G25" s="6" t="s">
        <v>2575</v>
      </c>
      <c r="H25" s="8"/>
    </row>
    <row r="26" customFormat="false" ht="12.75" hidden="false" customHeight="false" outlineLevel="0" collapsed="false">
      <c r="B26" s="120" t="s">
        <v>854</v>
      </c>
      <c r="C26" s="3" t="n">
        <v>18004</v>
      </c>
      <c r="D26" s="3" t="n">
        <v>17084</v>
      </c>
      <c r="E26" s="3" t="n">
        <v>35088</v>
      </c>
      <c r="F26" s="3" t="n">
        <v>94.9</v>
      </c>
      <c r="G26" s="3" t="n">
        <v>2.3</v>
      </c>
      <c r="H26" s="8"/>
    </row>
    <row r="27" customFormat="false" ht="12.75" hidden="false" customHeight="false" outlineLevel="0" collapsed="false">
      <c r="B27" s="120" t="s">
        <v>37</v>
      </c>
      <c r="C27" s="3" t="n">
        <v>2763</v>
      </c>
      <c r="D27" s="3" t="n">
        <v>2648</v>
      </c>
      <c r="E27" s="3" t="n">
        <v>5411</v>
      </c>
      <c r="F27" s="3" t="n">
        <v>95.9</v>
      </c>
      <c r="G27" s="3" t="n">
        <v>0.4</v>
      </c>
      <c r="H27" s="8"/>
    </row>
    <row r="28" customFormat="false" ht="12.75" hidden="false" customHeight="false" outlineLevel="0" collapsed="false">
      <c r="B28" s="6" t="s">
        <v>2956</v>
      </c>
      <c r="C28" s="3" t="n">
        <v>15398</v>
      </c>
      <c r="D28" s="3" t="n">
        <v>13720</v>
      </c>
      <c r="E28" s="3" t="n">
        <v>29118</v>
      </c>
      <c r="F28" s="3" t="n">
        <v>89.1</v>
      </c>
      <c r="G28" s="3" t="n">
        <v>1.9</v>
      </c>
      <c r="H28" s="8"/>
    </row>
    <row r="29" customFormat="false" ht="12.75" hidden="false" customHeight="false" outlineLevel="0" collapsed="false">
      <c r="B29" s="6" t="s">
        <v>2957</v>
      </c>
      <c r="C29" s="3" t="n">
        <v>755788</v>
      </c>
      <c r="D29" s="3" t="n">
        <v>712499</v>
      </c>
      <c r="E29" s="3" t="n">
        <v>1468287</v>
      </c>
      <c r="F29" s="3" t="n">
        <v>94.3</v>
      </c>
      <c r="G29" s="3" t="n">
        <v>95.4</v>
      </c>
      <c r="H29" s="8"/>
    </row>
    <row r="30" customFormat="false" ht="12.75" hidden="false" customHeight="false" outlineLevel="0" collapsed="false">
      <c r="B30" s="6"/>
      <c r="C30" s="3" t="n">
        <v>791953</v>
      </c>
      <c r="D30" s="3" t="n">
        <v>745951</v>
      </c>
      <c r="E30" s="3" t="n">
        <v>1537904</v>
      </c>
      <c r="F30" s="3" t="n">
        <v>94.2</v>
      </c>
      <c r="G30" s="3" t="n">
        <v>100</v>
      </c>
      <c r="H30" s="8"/>
    </row>
    <row r="31" customFormat="false" ht="12.75" hidden="false" customHeight="false" outlineLevel="0" collapsed="false">
      <c r="B31" s="8"/>
      <c r="C31" s="8"/>
      <c r="D31" s="8"/>
      <c r="E31" s="8"/>
      <c r="F31" s="8"/>
      <c r="G31" s="8"/>
      <c r="H31" s="8"/>
    </row>
    <row r="32" customFormat="false" ht="12.75" hidden="false" customHeight="false" outlineLevel="0" collapsed="false">
      <c r="B32" s="8"/>
      <c r="C32" s="8"/>
      <c r="D32" s="8"/>
      <c r="E32" s="8"/>
    </row>
    <row r="33" customFormat="false" ht="12.75" hidden="false" customHeight="false" outlineLevel="0" collapsed="false">
      <c r="B33" s="6" t="s">
        <v>933</v>
      </c>
      <c r="C33" s="3" t="n">
        <v>3313</v>
      </c>
      <c r="D33" s="0"/>
      <c r="E33" s="8"/>
    </row>
    <row r="34" customFormat="false" ht="25.5" hidden="false" customHeight="false" outlineLevel="0" collapsed="false">
      <c r="B34" s="6" t="s">
        <v>2958</v>
      </c>
      <c r="C34" s="3" t="n">
        <v>2953</v>
      </c>
      <c r="D34" s="0"/>
      <c r="E34" s="8"/>
    </row>
    <row r="35" customFormat="false" ht="12.75" hidden="false" customHeight="false" outlineLevel="0" collapsed="false">
      <c r="B35" s="6" t="s">
        <v>945</v>
      </c>
      <c r="C35" s="3" t="n">
        <v>954</v>
      </c>
      <c r="D35" s="0"/>
      <c r="E35" s="8"/>
    </row>
    <row r="36" customFormat="false" ht="25.5" hidden="false" customHeight="false" outlineLevel="0" collapsed="false">
      <c r="B36" s="6" t="s">
        <v>1123</v>
      </c>
      <c r="C36" s="3" t="n">
        <v>836</v>
      </c>
      <c r="D36" s="0"/>
      <c r="E36" s="8"/>
    </row>
    <row r="37" customFormat="false" ht="12.75" hidden="false" customHeight="false" outlineLevel="0" collapsed="false">
      <c r="B37" s="6" t="s">
        <v>928</v>
      </c>
      <c r="C37" s="3" t="n">
        <v>760</v>
      </c>
      <c r="D37" s="0"/>
      <c r="E37" s="8"/>
    </row>
    <row r="38" customFormat="false" ht="12.75" hidden="false" customHeight="false" outlineLevel="0" collapsed="false">
      <c r="B38" s="6" t="s">
        <v>946</v>
      </c>
      <c r="C38" s="3" t="n">
        <v>534</v>
      </c>
      <c r="D38" s="0"/>
      <c r="E38" s="8"/>
    </row>
    <row r="39" customFormat="false" ht="12.75" hidden="false" customHeight="false" outlineLevel="0" collapsed="false">
      <c r="B39" s="8"/>
      <c r="C39" s="8"/>
      <c r="D39" s="8"/>
      <c r="E39" s="8"/>
    </row>
  </sheetData>
  <mergeCells count="7">
    <mergeCell ref="B2:B4"/>
    <mergeCell ref="C2:F3"/>
    <mergeCell ref="G2:J3"/>
    <mergeCell ref="K2:P2"/>
    <mergeCell ref="K3:L3"/>
    <mergeCell ref="M3:N3"/>
    <mergeCell ref="O3:P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G31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6.28"/>
    <col collapsed="false" customWidth="true" hidden="false" outlineLevel="0" max="3" min="3" style="1" width="22.42"/>
    <col collapsed="false" customWidth="false" hidden="false" outlineLevel="0" max="257" min="4" style="1" width="11.56"/>
  </cols>
  <sheetData>
    <row r="3" customFormat="false" ht="51" hidden="false" customHeight="false" outlineLevel="0" collapsed="false">
      <c r="B3" s="3" t="s">
        <v>133</v>
      </c>
      <c r="C3" s="6"/>
      <c r="D3" s="3" t="s">
        <v>1249</v>
      </c>
      <c r="E3" s="3" t="s">
        <v>246</v>
      </c>
      <c r="F3" s="3" t="s">
        <v>247</v>
      </c>
      <c r="G3" s="7" t="s">
        <v>2955</v>
      </c>
      <c r="H3" s="6" t="s">
        <v>2575</v>
      </c>
    </row>
    <row r="4" customFormat="false" ht="12.75" hidden="false" customHeight="false" outlineLevel="0" collapsed="false">
      <c r="B4" s="3" t="n">
        <v>1</v>
      </c>
      <c r="C4" s="6" t="s">
        <v>2959</v>
      </c>
      <c r="D4" s="3" t="n">
        <v>170177</v>
      </c>
      <c r="E4" s="3" t="n">
        <v>157744</v>
      </c>
      <c r="F4" s="3" t="n">
        <v>327921</v>
      </c>
      <c r="G4" s="3" t="n">
        <v>92.8</v>
      </c>
      <c r="H4" s="3" t="n">
        <v>21.3</v>
      </c>
    </row>
    <row r="5" customFormat="false" ht="12.75" hidden="false" customHeight="false" outlineLevel="0" collapsed="false">
      <c r="B5" s="3" t="n">
        <v>2</v>
      </c>
      <c r="C5" s="6" t="s">
        <v>1330</v>
      </c>
      <c r="D5" s="3" t="n">
        <v>112041</v>
      </c>
      <c r="E5" s="3" t="n">
        <v>104719</v>
      </c>
      <c r="F5" s="3" t="n">
        <v>216750</v>
      </c>
      <c r="G5" s="3" t="n">
        <v>93.5</v>
      </c>
      <c r="H5" s="3" t="n">
        <v>14.1</v>
      </c>
    </row>
    <row r="6" customFormat="false" ht="12.75" hidden="false" customHeight="false" outlineLevel="0" collapsed="false">
      <c r="B6" s="3" t="n">
        <v>3</v>
      </c>
      <c r="C6" s="6" t="s">
        <v>1331</v>
      </c>
      <c r="D6" s="3" t="n">
        <v>13017</v>
      </c>
      <c r="E6" s="3" t="n">
        <v>12091</v>
      </c>
      <c r="F6" s="3" t="n">
        <v>25108</v>
      </c>
      <c r="G6" s="3" t="n">
        <v>92.9</v>
      </c>
      <c r="H6" s="3" t="n">
        <v>1.6</v>
      </c>
    </row>
    <row r="7" customFormat="false" ht="25.5" hidden="false" customHeight="false" outlineLevel="0" collapsed="false">
      <c r="B7" s="3" t="n">
        <v>4</v>
      </c>
      <c r="C7" s="6" t="s">
        <v>2960</v>
      </c>
      <c r="D7" s="3" t="n">
        <v>38</v>
      </c>
      <c r="E7" s="3" t="n">
        <v>25</v>
      </c>
      <c r="F7" s="3" t="n">
        <v>63</v>
      </c>
      <c r="G7" s="3" t="n">
        <v>65.8</v>
      </c>
      <c r="H7" s="12" t="s">
        <v>2017</v>
      </c>
    </row>
    <row r="8" customFormat="false" ht="12.75" hidden="false" customHeight="false" outlineLevel="0" collapsed="false">
      <c r="B8" s="3" t="n">
        <v>5</v>
      </c>
      <c r="C8" s="6" t="s">
        <v>1333</v>
      </c>
      <c r="D8" s="3" t="n">
        <v>40850</v>
      </c>
      <c r="E8" s="3" t="n">
        <v>38465</v>
      </c>
      <c r="F8" s="3" t="n">
        <v>79315</v>
      </c>
      <c r="G8" s="3" t="n">
        <v>94.2</v>
      </c>
      <c r="H8" s="3" t="n">
        <v>5.2</v>
      </c>
    </row>
    <row r="9" customFormat="false" ht="12.75" hidden="false" customHeight="false" outlineLevel="0" collapsed="false">
      <c r="B9" s="3" t="n">
        <v>6</v>
      </c>
      <c r="C9" s="6" t="s">
        <v>2961</v>
      </c>
      <c r="D9" s="3" t="n">
        <v>10323</v>
      </c>
      <c r="E9" s="3" t="n">
        <v>10074</v>
      </c>
      <c r="F9" s="3" t="n">
        <v>20397</v>
      </c>
      <c r="G9" s="3" t="n">
        <v>97.6</v>
      </c>
      <c r="H9" s="3" t="n">
        <v>1.3</v>
      </c>
    </row>
    <row r="10" customFormat="false" ht="12.75" hidden="false" customHeight="false" outlineLevel="0" collapsed="false">
      <c r="B10" s="3" t="n">
        <v>7</v>
      </c>
      <c r="C10" s="6" t="s">
        <v>1335</v>
      </c>
      <c r="D10" s="3" t="n">
        <v>5221</v>
      </c>
      <c r="E10" s="3" t="n">
        <v>4849</v>
      </c>
      <c r="F10" s="3" t="n">
        <v>10070</v>
      </c>
      <c r="G10" s="3" t="n">
        <v>92.9</v>
      </c>
      <c r="H10" s="3" t="n">
        <v>0.6</v>
      </c>
    </row>
    <row r="11" customFormat="false" ht="12.75" hidden="false" customHeight="false" outlineLevel="0" collapsed="false">
      <c r="B11" s="3" t="n">
        <v>8</v>
      </c>
      <c r="C11" s="6" t="s">
        <v>1599</v>
      </c>
      <c r="D11" s="3" t="n">
        <v>33451</v>
      </c>
      <c r="E11" s="3" t="n">
        <v>31862</v>
      </c>
      <c r="F11" s="3" t="n">
        <v>65343</v>
      </c>
      <c r="G11" s="3" t="n">
        <v>95.3</v>
      </c>
      <c r="H11" s="3" t="n">
        <v>4.2</v>
      </c>
    </row>
    <row r="12" customFormat="false" ht="12.75" hidden="false" customHeight="false" outlineLevel="0" collapsed="false">
      <c r="B12" s="3" t="n">
        <v>9</v>
      </c>
      <c r="C12" s="6" t="s">
        <v>2962</v>
      </c>
      <c r="D12" s="3" t="n">
        <v>140825</v>
      </c>
      <c r="E12" s="3" t="n">
        <v>134777</v>
      </c>
      <c r="F12" s="3" t="n">
        <v>275602</v>
      </c>
      <c r="G12" s="3" t="n">
        <v>95.7</v>
      </c>
      <c r="H12" s="3" t="n">
        <v>18</v>
      </c>
    </row>
    <row r="13" customFormat="false" ht="12.75" hidden="false" customHeight="false" outlineLevel="0" collapsed="false">
      <c r="B13" s="3" t="n">
        <v>10</v>
      </c>
      <c r="C13" s="6" t="s">
        <v>2963</v>
      </c>
      <c r="D13" s="3" t="n">
        <v>7789</v>
      </c>
      <c r="E13" s="3" t="n">
        <v>7301</v>
      </c>
      <c r="F13" s="3" t="n">
        <v>15090</v>
      </c>
      <c r="G13" s="3" t="n">
        <v>93.7</v>
      </c>
      <c r="H13" s="3" t="n">
        <v>1</v>
      </c>
    </row>
    <row r="14" customFormat="false" ht="12.75" hidden="false" customHeight="false" outlineLevel="0" collapsed="false">
      <c r="B14" s="3" t="n">
        <v>11</v>
      </c>
      <c r="C14" s="6" t="s">
        <v>2964</v>
      </c>
      <c r="D14" s="3" t="n">
        <v>9905</v>
      </c>
      <c r="E14" s="3" t="n">
        <v>9054</v>
      </c>
      <c r="F14" s="3" t="n">
        <v>18959</v>
      </c>
      <c r="G14" s="3" t="n">
        <v>91.4</v>
      </c>
      <c r="H14" s="3" t="n">
        <v>1.2</v>
      </c>
    </row>
    <row r="15" customFormat="false" ht="12.75" hidden="false" customHeight="false" outlineLevel="0" collapsed="false">
      <c r="B15" s="3" t="n">
        <v>12</v>
      </c>
      <c r="C15" s="6" t="s">
        <v>1340</v>
      </c>
      <c r="D15" s="3" t="n">
        <v>15400</v>
      </c>
      <c r="E15" s="3" t="n">
        <v>14611</v>
      </c>
      <c r="F15" s="3" t="n">
        <v>30011</v>
      </c>
      <c r="G15" s="3" t="n">
        <v>94.9</v>
      </c>
      <c r="H15" s="3" t="n">
        <v>1.9</v>
      </c>
    </row>
    <row r="16" customFormat="false" ht="12.75" hidden="false" customHeight="false" outlineLevel="0" collapsed="false">
      <c r="B16" s="3" t="n">
        <v>13</v>
      </c>
      <c r="C16" s="6" t="s">
        <v>679</v>
      </c>
      <c r="D16" s="3" t="n">
        <v>90797</v>
      </c>
      <c r="E16" s="3" t="n">
        <v>85703</v>
      </c>
      <c r="F16" s="3" t="n">
        <v>176500</v>
      </c>
      <c r="G16" s="3" t="n">
        <v>94.4</v>
      </c>
      <c r="H16" s="3" t="n">
        <v>11.5</v>
      </c>
    </row>
    <row r="17" customFormat="false" ht="12.75" hidden="false" customHeight="false" outlineLevel="0" collapsed="false">
      <c r="B17" s="3" t="n">
        <v>14</v>
      </c>
      <c r="C17" s="6" t="s">
        <v>901</v>
      </c>
      <c r="D17" s="3" t="n">
        <v>105954</v>
      </c>
      <c r="E17" s="3" t="n">
        <v>104234</v>
      </c>
      <c r="F17" s="3" t="n">
        <v>267188</v>
      </c>
      <c r="G17" s="3" t="n">
        <v>95.5</v>
      </c>
      <c r="H17" s="3" t="n">
        <v>13.5</v>
      </c>
    </row>
    <row r="18" customFormat="false" ht="12.75" hidden="false" customHeight="false" outlineLevel="0" collapsed="false">
      <c r="B18" s="6"/>
      <c r="C18" s="37" t="s">
        <v>235</v>
      </c>
      <c r="D18" s="3" t="n">
        <v>755788</v>
      </c>
      <c r="E18" s="3" t="n">
        <v>712499</v>
      </c>
      <c r="F18" s="3" t="n">
        <v>1468287</v>
      </c>
      <c r="G18" s="3" t="n">
        <v>94.3</v>
      </c>
      <c r="H18" s="3" t="n">
        <v>95.4</v>
      </c>
    </row>
    <row r="23" customFormat="false" ht="25.5" hidden="false" customHeight="false" outlineLevel="0" collapsed="false">
      <c r="C23" s="6"/>
      <c r="D23" s="3" t="s">
        <v>889</v>
      </c>
      <c r="E23" s="6" t="s">
        <v>1330</v>
      </c>
      <c r="F23" s="3" t="s">
        <v>865</v>
      </c>
      <c r="G23" s="3" t="s">
        <v>901</v>
      </c>
      <c r="H23" s="0"/>
    </row>
    <row r="24" customFormat="false" ht="38.25" hidden="false" customHeight="false" outlineLevel="0" collapsed="false">
      <c r="C24" s="6" t="s">
        <v>2965</v>
      </c>
      <c r="D24" s="3" t="n">
        <v>63.7</v>
      </c>
      <c r="E24" s="3" t="s">
        <v>2966</v>
      </c>
      <c r="F24" s="3" t="s">
        <v>1518</v>
      </c>
      <c r="G24" s="3" t="n">
        <v>61.8</v>
      </c>
      <c r="H24" s="0"/>
    </row>
    <row r="25" customFormat="false" ht="12.75" hidden="false" customHeight="false" outlineLevel="0" collapsed="false">
      <c r="C25" s="6" t="s">
        <v>1978</v>
      </c>
      <c r="D25" s="3" t="n">
        <v>1.4</v>
      </c>
      <c r="E25" s="3" t="n">
        <v>1.9</v>
      </c>
      <c r="F25" s="3" t="n">
        <v>4</v>
      </c>
      <c r="G25" s="3" t="n">
        <v>5.3</v>
      </c>
      <c r="H25" s="0"/>
    </row>
    <row r="26" customFormat="false" ht="12.75" hidden="false" customHeight="false" outlineLevel="0" collapsed="false">
      <c r="C26" s="6" t="s">
        <v>2967</v>
      </c>
      <c r="D26" s="3" t="n">
        <v>3.2</v>
      </c>
      <c r="E26" s="3" t="n">
        <v>1.2</v>
      </c>
      <c r="F26" s="3" t="n">
        <v>0.8</v>
      </c>
      <c r="G26" s="3"/>
      <c r="H26" s="0"/>
    </row>
    <row r="27" customFormat="false" ht="12.75" hidden="false" customHeight="false" outlineLevel="0" collapsed="false">
      <c r="C27" s="6" t="s">
        <v>2968</v>
      </c>
      <c r="D27" s="3" t="n">
        <v>49.9</v>
      </c>
      <c r="E27" s="3" t="s">
        <v>2193</v>
      </c>
      <c r="F27" s="3" t="n">
        <v>36.7</v>
      </c>
      <c r="G27" s="3" t="n">
        <v>18.4</v>
      </c>
      <c r="H27" s="0"/>
    </row>
    <row r="28" customFormat="false" ht="12.75" hidden="false" customHeight="false" outlineLevel="0" collapsed="false">
      <c r="C28" s="6" t="s">
        <v>935</v>
      </c>
      <c r="D28" s="3" t="n">
        <v>0.3</v>
      </c>
      <c r="E28" s="3" t="s">
        <v>2351</v>
      </c>
      <c r="F28" s="3"/>
      <c r="G28" s="3" t="n">
        <v>14.8</v>
      </c>
      <c r="H28" s="0"/>
    </row>
    <row r="29" customFormat="false" ht="12.75" hidden="false" customHeight="false" outlineLevel="0" collapsed="false">
      <c r="C29" s="6" t="s">
        <v>936</v>
      </c>
      <c r="D29" s="3" t="n">
        <v>0.2</v>
      </c>
      <c r="E29" s="3" t="n">
        <v>3.3</v>
      </c>
      <c r="F29" s="3"/>
      <c r="G29" s="3"/>
      <c r="H29" s="0"/>
    </row>
    <row r="30" customFormat="false" ht="12.75" hidden="false" customHeight="false" outlineLevel="0" collapsed="false">
      <c r="C30" s="6" t="s">
        <v>2969</v>
      </c>
      <c r="D30" s="3" t="n">
        <v>5.9</v>
      </c>
      <c r="E30" s="3" t="n">
        <v>9.9</v>
      </c>
      <c r="F30" s="3" t="n">
        <v>14.7</v>
      </c>
      <c r="G30" s="3" t="n">
        <v>18.6</v>
      </c>
      <c r="H30" s="0"/>
    </row>
    <row r="31" customFormat="false" ht="12.75" hidden="false" customHeight="false" outlineLevel="0" collapsed="false">
      <c r="C31" s="6" t="s">
        <v>945</v>
      </c>
      <c r="D31" s="3" t="n">
        <v>0.3</v>
      </c>
      <c r="E31" s="3" t="n">
        <v>0.1</v>
      </c>
      <c r="F31" s="3"/>
      <c r="G31" s="3"/>
      <c r="H31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6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37" activeCellId="0" sqref="B37:F61"/>
    </sheetView>
  </sheetViews>
  <sheetFormatPr defaultColWidth="11.5625" defaultRowHeight="12.75" zeroHeight="false" outlineLevelRow="0" outlineLevelCol="0"/>
  <cols>
    <col collapsed="false" customWidth="false" hidden="false" outlineLevel="0" max="1" min="1" style="9" width="11.56"/>
    <col collapsed="false" customWidth="true" hidden="false" outlineLevel="0" max="2" min="2" style="9" width="14.14"/>
    <col collapsed="false" customWidth="true" hidden="false" outlineLevel="0" max="3" min="3" style="9" width="17.14"/>
    <col collapsed="false" customWidth="true" hidden="false" outlineLevel="0" max="4" min="4" style="9" width="13.41"/>
    <col collapsed="false" customWidth="false" hidden="false" outlineLevel="0" max="10" min="5" style="9" width="11.56"/>
    <col collapsed="false" customWidth="true" hidden="false" outlineLevel="0" max="11" min="11" style="9" width="13.85"/>
    <col collapsed="false" customWidth="false" hidden="false" outlineLevel="0" max="257" min="12" style="9" width="11.56"/>
  </cols>
  <sheetData>
    <row r="3" customFormat="false" ht="14.45" hidden="false" customHeight="true" outlineLevel="0" collapsed="false">
      <c r="B3" s="12" t="s">
        <v>1323</v>
      </c>
      <c r="C3" s="230"/>
      <c r="D3" s="230"/>
      <c r="E3" s="230"/>
      <c r="F3" s="230"/>
      <c r="G3" s="230"/>
      <c r="H3" s="244"/>
      <c r="I3" s="230"/>
      <c r="J3" s="232" t="s">
        <v>1956</v>
      </c>
      <c r="K3" s="232"/>
      <c r="L3" s="232"/>
      <c r="M3" s="232"/>
      <c r="N3" s="232"/>
      <c r="O3" s="232"/>
    </row>
    <row r="4" customFormat="false" ht="30" hidden="false" customHeight="false" outlineLevel="0" collapsed="false">
      <c r="B4" s="12"/>
      <c r="C4" s="232" t="s">
        <v>905</v>
      </c>
      <c r="D4" s="232" t="s">
        <v>906</v>
      </c>
      <c r="E4" s="232" t="s">
        <v>907</v>
      </c>
      <c r="F4" s="232" t="s">
        <v>869</v>
      </c>
      <c r="G4" s="232" t="s">
        <v>272</v>
      </c>
      <c r="H4" s="43" t="s">
        <v>2970</v>
      </c>
      <c r="I4" s="232" t="s">
        <v>235</v>
      </c>
      <c r="J4" s="232" t="s">
        <v>905</v>
      </c>
      <c r="K4" s="232" t="s">
        <v>906</v>
      </c>
      <c r="L4" s="232" t="s">
        <v>907</v>
      </c>
      <c r="M4" s="232" t="s">
        <v>869</v>
      </c>
      <c r="N4" s="232" t="s">
        <v>272</v>
      </c>
      <c r="O4" s="43" t="s">
        <v>2970</v>
      </c>
    </row>
    <row r="5" customFormat="false" ht="12.75" hidden="false" customHeight="false" outlineLevel="0" collapsed="false">
      <c r="B5" s="245" t="s">
        <v>854</v>
      </c>
      <c r="C5" s="12" t="n">
        <v>15411</v>
      </c>
      <c r="D5" s="12" t="n">
        <v>19658</v>
      </c>
      <c r="E5" s="12"/>
      <c r="F5" s="12" t="n">
        <v>1</v>
      </c>
      <c r="G5" s="12"/>
      <c r="H5" s="12" t="n">
        <v>18</v>
      </c>
      <c r="I5" s="12" t="n">
        <v>35088</v>
      </c>
      <c r="J5" s="12" t="n">
        <v>43.9</v>
      </c>
      <c r="K5" s="12" t="n">
        <v>56</v>
      </c>
      <c r="L5" s="12"/>
      <c r="M5" s="12" t="s">
        <v>2971</v>
      </c>
      <c r="N5" s="12"/>
      <c r="O5" s="12" t="s">
        <v>1548</v>
      </c>
    </row>
    <row r="6" customFormat="false" ht="12.75" hidden="false" customHeight="false" outlineLevel="0" collapsed="false">
      <c r="B6" s="245" t="s">
        <v>37</v>
      </c>
      <c r="C6" s="12" t="n">
        <v>2000</v>
      </c>
      <c r="D6" s="12" t="n">
        <v>3255</v>
      </c>
      <c r="E6" s="12" t="n">
        <v>1</v>
      </c>
      <c r="F6" s="12" t="n">
        <v>91</v>
      </c>
      <c r="G6" s="12" t="n">
        <v>14</v>
      </c>
      <c r="H6" s="12" t="n">
        <v>50</v>
      </c>
      <c r="I6" s="12" t="n">
        <v>5411</v>
      </c>
      <c r="J6" s="12" t="n">
        <v>36.9</v>
      </c>
      <c r="K6" s="12" t="n">
        <v>60.2</v>
      </c>
      <c r="L6" s="12" t="n">
        <v>0.02</v>
      </c>
      <c r="M6" s="12" t="n">
        <v>1.7</v>
      </c>
      <c r="N6" s="12" t="s">
        <v>1512</v>
      </c>
      <c r="O6" s="12" t="s">
        <v>1556</v>
      </c>
    </row>
    <row r="7" customFormat="false" ht="12.75" hidden="false" customHeight="false" outlineLevel="0" collapsed="false">
      <c r="B7" s="245" t="s">
        <v>888</v>
      </c>
      <c r="C7" s="12" t="n">
        <v>15147</v>
      </c>
      <c r="D7" s="12" t="n">
        <v>13717</v>
      </c>
      <c r="E7" s="12" t="n">
        <v>51</v>
      </c>
      <c r="F7" s="12" t="n">
        <v>172</v>
      </c>
      <c r="G7" s="12"/>
      <c r="H7" s="12" t="n">
        <v>31</v>
      </c>
      <c r="I7" s="12" t="n">
        <v>29118</v>
      </c>
      <c r="J7" s="12" t="n">
        <v>52</v>
      </c>
      <c r="K7" s="12" t="n">
        <v>47.1</v>
      </c>
      <c r="L7" s="12" t="n">
        <v>0.2</v>
      </c>
      <c r="M7" s="12" t="n">
        <v>0.6</v>
      </c>
      <c r="N7" s="12"/>
      <c r="O7" s="12" t="s">
        <v>1502</v>
      </c>
    </row>
    <row r="8" customFormat="false" ht="12.75" hidden="false" customHeight="false" outlineLevel="0" collapsed="false">
      <c r="B8" s="245" t="s">
        <v>889</v>
      </c>
      <c r="C8" s="12" t="s">
        <v>2972</v>
      </c>
      <c r="D8" s="12" t="n">
        <v>157039</v>
      </c>
      <c r="E8" s="12" t="n">
        <v>13273</v>
      </c>
      <c r="F8" s="12" t="n">
        <v>369</v>
      </c>
      <c r="G8" s="12" t="n">
        <v>561</v>
      </c>
      <c r="H8" s="12"/>
      <c r="I8" s="12" t="n">
        <v>327921</v>
      </c>
      <c r="J8" s="12" t="n">
        <v>47.8</v>
      </c>
      <c r="K8" s="12" t="n">
        <v>47.9</v>
      </c>
      <c r="L8" s="12" t="n">
        <v>4</v>
      </c>
      <c r="M8" s="12" t="n">
        <v>0.1</v>
      </c>
      <c r="N8" s="12" t="s">
        <v>1527</v>
      </c>
      <c r="O8" s="12"/>
    </row>
    <row r="9" customFormat="false" ht="12.75" hidden="false" customHeight="false" outlineLevel="0" collapsed="false">
      <c r="B9" s="245" t="s">
        <v>1958</v>
      </c>
      <c r="C9" s="12" t="n">
        <v>146383</v>
      </c>
      <c r="D9" s="12" t="n">
        <v>69048</v>
      </c>
      <c r="E9" s="12" t="n">
        <v>617</v>
      </c>
      <c r="F9" s="12" t="n">
        <v>596</v>
      </c>
      <c r="G9" s="12" t="n">
        <v>106</v>
      </c>
      <c r="H9" s="12"/>
      <c r="I9" s="12" t="n">
        <v>216750</v>
      </c>
      <c r="J9" s="12" t="n">
        <v>67.5</v>
      </c>
      <c r="K9" s="12" t="n">
        <v>31.9</v>
      </c>
      <c r="L9" s="12" t="n">
        <v>0.3</v>
      </c>
      <c r="M9" s="12" t="n">
        <v>0.3</v>
      </c>
      <c r="N9" s="12" t="s">
        <v>1548</v>
      </c>
      <c r="O9" s="12"/>
    </row>
    <row r="10" customFormat="false" ht="12.75" hidden="false" customHeight="false" outlineLevel="0" collapsed="false">
      <c r="B10" s="245" t="s">
        <v>1393</v>
      </c>
      <c r="C10" s="12" t="n">
        <v>19506</v>
      </c>
      <c r="D10" s="12" t="n">
        <v>3807</v>
      </c>
      <c r="E10" s="12" t="n">
        <v>122</v>
      </c>
      <c r="F10" s="12" t="n">
        <v>1661</v>
      </c>
      <c r="G10" s="12" t="n">
        <v>10</v>
      </c>
      <c r="H10" s="12" t="n">
        <v>2</v>
      </c>
      <c r="I10" s="12" t="n">
        <v>25108</v>
      </c>
      <c r="J10" s="12" t="n">
        <v>77.7</v>
      </c>
      <c r="K10" s="12" t="n">
        <v>15.2</v>
      </c>
      <c r="L10" s="12" t="n">
        <v>0.5</v>
      </c>
      <c r="M10" s="12" t="n">
        <v>6.6</v>
      </c>
      <c r="N10" s="12" t="s">
        <v>1560</v>
      </c>
      <c r="O10" s="12" t="s">
        <v>1503</v>
      </c>
    </row>
    <row r="11" customFormat="false" ht="12.75" hidden="false" customHeight="false" outlineLevel="0" collapsed="false">
      <c r="B11" s="245" t="s">
        <v>1394</v>
      </c>
      <c r="C11" s="12" t="n">
        <v>24</v>
      </c>
      <c r="D11" s="12" t="n">
        <v>39</v>
      </c>
      <c r="E11" s="12"/>
      <c r="F11" s="12"/>
      <c r="G11" s="12"/>
      <c r="H11" s="12"/>
      <c r="I11" s="12" t="n">
        <v>63</v>
      </c>
      <c r="J11" s="12" t="s">
        <v>2230</v>
      </c>
      <c r="K11" s="12" t="s">
        <v>2195</v>
      </c>
      <c r="L11" s="12"/>
      <c r="M11" s="12"/>
      <c r="N11" s="12"/>
      <c r="O11" s="12"/>
    </row>
    <row r="12" customFormat="false" ht="12.75" hidden="false" customHeight="false" outlineLevel="0" collapsed="false">
      <c r="B12" s="245" t="s">
        <v>1961</v>
      </c>
      <c r="C12" s="12" t="n">
        <v>43331</v>
      </c>
      <c r="D12" s="12" t="s">
        <v>2973</v>
      </c>
      <c r="E12" s="12" t="s">
        <v>2974</v>
      </c>
      <c r="F12" s="12" t="s">
        <v>2592</v>
      </c>
      <c r="G12" s="12" t="s">
        <v>2975</v>
      </c>
      <c r="H12" s="12"/>
      <c r="I12" s="12" t="s">
        <v>2976</v>
      </c>
      <c r="J12" s="12" t="s">
        <v>2977</v>
      </c>
      <c r="K12" s="12" t="s">
        <v>2978</v>
      </c>
      <c r="L12" s="12" t="s">
        <v>1850</v>
      </c>
      <c r="M12" s="12" t="s">
        <v>1512</v>
      </c>
      <c r="N12" s="12" t="s">
        <v>1560</v>
      </c>
      <c r="O12" s="12"/>
    </row>
    <row r="13" customFormat="false" ht="12.75" hidden="false" customHeight="false" outlineLevel="0" collapsed="false">
      <c r="B13" s="245" t="s">
        <v>1962</v>
      </c>
      <c r="C13" s="12" t="n">
        <v>10067</v>
      </c>
      <c r="D13" s="12" t="s">
        <v>2979</v>
      </c>
      <c r="E13" s="12" t="s">
        <v>2980</v>
      </c>
      <c r="F13" s="12" t="s">
        <v>693</v>
      </c>
      <c r="G13" s="12"/>
      <c r="H13" s="12"/>
      <c r="I13" s="12" t="n">
        <v>20397</v>
      </c>
      <c r="J13" s="12" t="s">
        <v>2981</v>
      </c>
      <c r="K13" s="12" t="s">
        <v>1925</v>
      </c>
      <c r="L13" s="12" t="s">
        <v>2951</v>
      </c>
      <c r="M13" s="12" t="s">
        <v>1496</v>
      </c>
      <c r="N13" s="12"/>
      <c r="O13" s="12"/>
    </row>
    <row r="14" customFormat="false" ht="12.75" hidden="false" customHeight="false" outlineLevel="0" collapsed="false">
      <c r="B14" s="245" t="s">
        <v>1963</v>
      </c>
      <c r="C14" s="12" t="n">
        <v>4721</v>
      </c>
      <c r="D14" s="12" t="s">
        <v>2982</v>
      </c>
      <c r="E14" s="12" t="s">
        <v>2983</v>
      </c>
      <c r="F14" s="12" t="s">
        <v>692</v>
      </c>
      <c r="G14" s="12"/>
      <c r="H14" s="12"/>
      <c r="I14" s="12" t="n">
        <v>10070</v>
      </c>
      <c r="J14" s="12" t="s">
        <v>2546</v>
      </c>
      <c r="K14" s="12" t="s">
        <v>2984</v>
      </c>
      <c r="L14" s="12" t="s">
        <v>1821</v>
      </c>
      <c r="M14" s="12" t="s">
        <v>1502</v>
      </c>
      <c r="N14" s="12"/>
      <c r="O14" s="12"/>
    </row>
    <row r="15" customFormat="false" ht="12.75" hidden="false" customHeight="false" outlineLevel="0" collapsed="false">
      <c r="B15" s="245" t="s">
        <v>1386</v>
      </c>
      <c r="C15" s="12" t="n">
        <v>42165</v>
      </c>
      <c r="D15" s="12" t="s">
        <v>2985</v>
      </c>
      <c r="E15" s="12" t="s">
        <v>2986</v>
      </c>
      <c r="F15" s="12" t="s">
        <v>2987</v>
      </c>
      <c r="G15" s="12"/>
      <c r="H15" s="12" t="s">
        <v>2988</v>
      </c>
      <c r="I15" s="12" t="s">
        <v>2989</v>
      </c>
      <c r="J15" s="12" t="s">
        <v>2990</v>
      </c>
      <c r="K15" s="12" t="s">
        <v>2991</v>
      </c>
      <c r="L15" s="12" t="s">
        <v>1594</v>
      </c>
      <c r="M15" s="12" t="s">
        <v>1477</v>
      </c>
      <c r="N15" s="12"/>
      <c r="O15" s="12" t="s">
        <v>1512</v>
      </c>
    </row>
    <row r="16" customFormat="false" ht="12.75" hidden="false" customHeight="false" outlineLevel="0" collapsed="false">
      <c r="B16" s="245" t="s">
        <v>1965</v>
      </c>
      <c r="C16" s="12" t="s">
        <v>2992</v>
      </c>
      <c r="D16" s="12" t="s">
        <v>2993</v>
      </c>
      <c r="E16" s="12" t="s">
        <v>692</v>
      </c>
      <c r="F16" s="12" t="s">
        <v>2994</v>
      </c>
      <c r="G16" s="12" t="n">
        <v>112</v>
      </c>
      <c r="H16" s="12"/>
      <c r="I16" s="12" t="s">
        <v>2995</v>
      </c>
      <c r="J16" s="12" t="s">
        <v>2996</v>
      </c>
      <c r="K16" s="12" t="s">
        <v>2997</v>
      </c>
      <c r="L16" s="12" t="s">
        <v>2309</v>
      </c>
      <c r="M16" s="12" t="s">
        <v>2270</v>
      </c>
      <c r="N16" s="12" t="s">
        <v>1560</v>
      </c>
      <c r="O16" s="12"/>
    </row>
    <row r="17" customFormat="false" ht="12.75" hidden="false" customHeight="false" outlineLevel="0" collapsed="false">
      <c r="B17" s="245" t="s">
        <v>1966</v>
      </c>
      <c r="C17" s="12" t="n">
        <v>5648</v>
      </c>
      <c r="D17" s="12" t="s">
        <v>2998</v>
      </c>
      <c r="E17" s="12" t="s">
        <v>686</v>
      </c>
      <c r="F17" s="12" t="s">
        <v>2999</v>
      </c>
      <c r="G17" s="12"/>
      <c r="H17" s="12"/>
      <c r="I17" s="12" t="n">
        <v>15090</v>
      </c>
      <c r="J17" s="12" t="s">
        <v>1469</v>
      </c>
      <c r="K17" s="12" t="s">
        <v>1918</v>
      </c>
      <c r="L17" s="12" t="s">
        <v>1478</v>
      </c>
      <c r="M17" s="12" t="s">
        <v>1517</v>
      </c>
      <c r="N17" s="12"/>
      <c r="O17" s="12"/>
    </row>
    <row r="18" customFormat="false" ht="12.75" hidden="false" customHeight="false" outlineLevel="0" collapsed="false">
      <c r="B18" s="245" t="s">
        <v>1967</v>
      </c>
      <c r="C18" s="12" t="s">
        <v>3000</v>
      </c>
      <c r="D18" s="12" t="s">
        <v>3001</v>
      </c>
      <c r="E18" s="12" t="s">
        <v>3002</v>
      </c>
      <c r="F18" s="12"/>
      <c r="G18" s="12"/>
      <c r="H18" s="12"/>
      <c r="I18" s="12" t="s">
        <v>3003</v>
      </c>
      <c r="J18" s="12" t="s">
        <v>2544</v>
      </c>
      <c r="K18" s="12" t="s">
        <v>2997</v>
      </c>
      <c r="L18" s="12" t="s">
        <v>1830</v>
      </c>
      <c r="M18" s="12"/>
      <c r="N18" s="12"/>
      <c r="O18" s="12"/>
    </row>
    <row r="19" customFormat="false" ht="12.75" hidden="false" customHeight="false" outlineLevel="0" collapsed="false">
      <c r="B19" s="245" t="s">
        <v>1968</v>
      </c>
      <c r="C19" s="12" t="n">
        <v>17302</v>
      </c>
      <c r="D19" s="12" t="s">
        <v>3004</v>
      </c>
      <c r="E19" s="12" t="s">
        <v>3005</v>
      </c>
      <c r="F19" s="12" t="s">
        <v>3006</v>
      </c>
      <c r="G19" s="12"/>
      <c r="H19" s="12"/>
      <c r="I19" s="12" t="n">
        <v>30011</v>
      </c>
      <c r="J19" s="12" t="s">
        <v>3007</v>
      </c>
      <c r="K19" s="12" t="s">
        <v>3008</v>
      </c>
      <c r="L19" s="12" t="s">
        <v>2322</v>
      </c>
      <c r="M19" s="12" t="s">
        <v>2279</v>
      </c>
      <c r="N19" s="12"/>
      <c r="O19" s="12"/>
    </row>
    <row r="20" customFormat="false" ht="12.75" hidden="false" customHeight="false" outlineLevel="0" collapsed="false">
      <c r="B20" s="245" t="s">
        <v>679</v>
      </c>
      <c r="C20" s="12" t="s">
        <v>3009</v>
      </c>
      <c r="D20" s="12" t="s">
        <v>3010</v>
      </c>
      <c r="E20" s="12" t="s">
        <v>3011</v>
      </c>
      <c r="F20" s="12" t="s">
        <v>3012</v>
      </c>
      <c r="G20" s="12" t="s">
        <v>3013</v>
      </c>
      <c r="H20" s="12" t="n">
        <v>41</v>
      </c>
      <c r="I20" s="12" t="n">
        <v>176500</v>
      </c>
      <c r="J20" s="12" t="s">
        <v>3014</v>
      </c>
      <c r="K20" s="12" t="s">
        <v>3015</v>
      </c>
      <c r="L20" s="12" t="s">
        <v>1836</v>
      </c>
      <c r="M20" s="12" t="s">
        <v>56</v>
      </c>
      <c r="N20" s="12" t="s">
        <v>1498</v>
      </c>
      <c r="O20" s="12" t="s">
        <v>1470</v>
      </c>
    </row>
    <row r="21" customFormat="false" ht="12.75" hidden="false" customHeight="false" outlineLevel="0" collapsed="false">
      <c r="B21" s="245" t="s">
        <v>901</v>
      </c>
      <c r="C21" s="12" t="s">
        <v>3016</v>
      </c>
      <c r="D21" s="12" t="s">
        <v>3017</v>
      </c>
      <c r="E21" s="12" t="s">
        <v>3018</v>
      </c>
      <c r="F21" s="12" t="s">
        <v>3019</v>
      </c>
      <c r="G21" s="12" t="s">
        <v>3020</v>
      </c>
      <c r="H21" s="12" t="s">
        <v>684</v>
      </c>
      <c r="I21" s="12" t="s">
        <v>3021</v>
      </c>
      <c r="J21" s="12" t="s">
        <v>3022</v>
      </c>
      <c r="K21" s="12" t="s">
        <v>3023</v>
      </c>
      <c r="L21" s="12" t="s">
        <v>1845</v>
      </c>
      <c r="M21" s="12" t="s">
        <v>1823</v>
      </c>
      <c r="N21" s="12" t="s">
        <v>1527</v>
      </c>
      <c r="O21" s="12" t="s">
        <v>2310</v>
      </c>
    </row>
    <row r="22" customFormat="false" ht="12.75" hidden="false" customHeight="false" outlineLevel="0" collapsed="false">
      <c r="B22" s="236" t="s">
        <v>235</v>
      </c>
      <c r="C22" s="12" t="s">
        <v>3024</v>
      </c>
      <c r="D22" s="12" t="s">
        <v>3025</v>
      </c>
      <c r="E22" s="12" t="s">
        <v>3026</v>
      </c>
      <c r="F22" s="12" t="s">
        <v>3027</v>
      </c>
      <c r="G22" s="12" t="s">
        <v>3028</v>
      </c>
      <c r="H22" s="12" t="s">
        <v>2615</v>
      </c>
      <c r="I22" s="12" t="s">
        <v>3029</v>
      </c>
      <c r="J22" s="12" t="s">
        <v>3030</v>
      </c>
      <c r="K22" s="12" t="s">
        <v>3031</v>
      </c>
      <c r="L22" s="12" t="s">
        <v>1837</v>
      </c>
      <c r="M22" s="12" t="s">
        <v>1517</v>
      </c>
      <c r="N22" s="12" t="s">
        <v>1527</v>
      </c>
      <c r="O22" s="12" t="s">
        <v>1470</v>
      </c>
    </row>
    <row r="23" customFormat="false" ht="12.75" hidden="false" customHeight="false" outlineLevel="0" collapsed="false">
      <c r="B23" s="246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47"/>
      <c r="O23" s="246"/>
    </row>
    <row r="25" customFormat="false" ht="25.5" hidden="false" customHeight="false" outlineLevel="0" collapsed="false">
      <c r="B25" s="43"/>
      <c r="C25" s="12" t="s">
        <v>245</v>
      </c>
      <c r="D25" s="12" t="s">
        <v>682</v>
      </c>
      <c r="E25" s="5" t="s">
        <v>3032</v>
      </c>
    </row>
    <row r="26" customFormat="false" ht="12.75" hidden="false" customHeight="false" outlineLevel="0" collapsed="false">
      <c r="B26" s="234" t="s">
        <v>2026</v>
      </c>
      <c r="C26" s="12" t="s">
        <v>3033</v>
      </c>
      <c r="D26" s="12" t="s">
        <v>3034</v>
      </c>
      <c r="E26" s="12" t="s">
        <v>3035</v>
      </c>
    </row>
    <row r="27" customFormat="false" ht="12.75" hidden="false" customHeight="false" outlineLevel="0" collapsed="false">
      <c r="B27" s="234" t="s">
        <v>3036</v>
      </c>
      <c r="C27" s="12" t="s">
        <v>688</v>
      </c>
      <c r="D27" s="12" t="s">
        <v>685</v>
      </c>
      <c r="E27" s="12" t="s">
        <v>691</v>
      </c>
    </row>
    <row r="28" customFormat="false" ht="12.75" hidden="false" customHeight="false" outlineLevel="0" collapsed="false">
      <c r="B28" s="234" t="s">
        <v>1116</v>
      </c>
      <c r="C28" s="12" t="s">
        <v>687</v>
      </c>
      <c r="D28" s="12"/>
      <c r="E28" s="12" t="s">
        <v>687</v>
      </c>
    </row>
    <row r="29" customFormat="false" ht="12.75" hidden="false" customHeight="false" outlineLevel="0" collapsed="false">
      <c r="B29" s="234" t="s">
        <v>1117</v>
      </c>
      <c r="C29" s="12" t="s">
        <v>3037</v>
      </c>
      <c r="D29" s="12" t="s">
        <v>3038</v>
      </c>
      <c r="E29" s="12" t="s">
        <v>3039</v>
      </c>
    </row>
    <row r="30" customFormat="false" ht="12.75" hidden="false" customHeight="false" outlineLevel="0" collapsed="false">
      <c r="B30" s="234" t="s">
        <v>3040</v>
      </c>
      <c r="C30" s="12" t="s">
        <v>3041</v>
      </c>
      <c r="D30" s="12" t="s">
        <v>3042</v>
      </c>
      <c r="E30" s="12" t="s">
        <v>3043</v>
      </c>
    </row>
    <row r="31" customFormat="false" ht="12.75" hidden="false" customHeight="false" outlineLevel="0" collapsed="false">
      <c r="B31" s="234" t="s">
        <v>1952</v>
      </c>
      <c r="C31" s="12" t="s">
        <v>3044</v>
      </c>
      <c r="D31" s="12" t="s">
        <v>3045</v>
      </c>
      <c r="E31" s="12" t="s">
        <v>3046</v>
      </c>
    </row>
    <row r="32" customFormat="false" ht="12.75" hidden="false" customHeight="false" outlineLevel="0" collapsed="false">
      <c r="B32" s="234" t="s">
        <v>1953</v>
      </c>
      <c r="C32" s="12" t="s">
        <v>3047</v>
      </c>
      <c r="D32" s="12" t="s">
        <v>3048</v>
      </c>
      <c r="E32" s="12" t="s">
        <v>3049</v>
      </c>
    </row>
    <row r="33" customFormat="false" ht="25.5" hidden="false" customHeight="false" outlineLevel="0" collapsed="false">
      <c r="B33" s="234" t="s">
        <v>1113</v>
      </c>
      <c r="C33" s="12" t="s">
        <v>3050</v>
      </c>
      <c r="D33" s="12" t="s">
        <v>3051</v>
      </c>
      <c r="E33" s="12" t="s">
        <v>3052</v>
      </c>
    </row>
    <row r="34" customFormat="false" ht="12.75" hidden="false" customHeight="false" outlineLevel="0" collapsed="false">
      <c r="B34" s="236" t="s">
        <v>235</v>
      </c>
      <c r="C34" s="12" t="s">
        <v>3053</v>
      </c>
      <c r="D34" s="12" t="s">
        <v>3054</v>
      </c>
      <c r="E34" s="12" t="s">
        <v>2927</v>
      </c>
    </row>
    <row r="37" customFormat="false" ht="51" hidden="false" customHeight="false" outlineLevel="0" collapsed="false">
      <c r="B37" s="43" t="s">
        <v>2326</v>
      </c>
      <c r="C37" s="43" t="s">
        <v>2327</v>
      </c>
      <c r="D37" s="43" t="s">
        <v>2663</v>
      </c>
      <c r="E37" s="43" t="s">
        <v>3055</v>
      </c>
      <c r="F37" s="12" t="s">
        <v>1853</v>
      </c>
    </row>
    <row r="38" customFormat="false" ht="25.5" hidden="false" customHeight="false" outlineLevel="0" collapsed="false">
      <c r="B38" s="5" t="s">
        <v>1974</v>
      </c>
      <c r="C38" s="43" t="s">
        <v>2664</v>
      </c>
      <c r="D38" s="12" t="s">
        <v>3056</v>
      </c>
      <c r="E38" s="12"/>
      <c r="F38" s="12" t="s">
        <v>1928</v>
      </c>
    </row>
    <row r="39" customFormat="false" ht="12.75" hidden="false" customHeight="false" outlineLevel="0" collapsed="false">
      <c r="B39" s="5"/>
      <c r="C39" s="43" t="s">
        <v>2665</v>
      </c>
      <c r="D39" s="12" t="s">
        <v>3057</v>
      </c>
      <c r="E39" s="12"/>
      <c r="F39" s="12" t="s">
        <v>1928</v>
      </c>
    </row>
    <row r="40" customFormat="false" ht="25.5" hidden="false" customHeight="false" outlineLevel="0" collapsed="false">
      <c r="B40" s="5"/>
      <c r="C40" s="43" t="s">
        <v>1145</v>
      </c>
      <c r="D40" s="12" t="s">
        <v>3058</v>
      </c>
      <c r="E40" s="12"/>
      <c r="F40" s="12" t="s">
        <v>1893</v>
      </c>
    </row>
    <row r="41" customFormat="false" ht="12.75" hidden="false" customHeight="false" outlineLevel="0" collapsed="false">
      <c r="B41" s="5"/>
      <c r="C41" s="43" t="s">
        <v>1977</v>
      </c>
      <c r="D41" s="12" t="s">
        <v>3059</v>
      </c>
      <c r="E41" s="12"/>
      <c r="F41" s="12" t="s">
        <v>2241</v>
      </c>
    </row>
    <row r="42" customFormat="false" ht="12.75" hidden="false" customHeight="false" outlineLevel="0" collapsed="false">
      <c r="B42" s="5"/>
      <c r="C42" s="43"/>
      <c r="D42" s="12"/>
      <c r="E42" s="12" t="s">
        <v>3060</v>
      </c>
      <c r="F42" s="12"/>
    </row>
    <row r="43" customFormat="false" ht="12.75" hidden="false" customHeight="false" outlineLevel="0" collapsed="false">
      <c r="B43" s="43" t="s">
        <v>927</v>
      </c>
      <c r="C43" s="43" t="s">
        <v>928</v>
      </c>
      <c r="D43" s="12"/>
      <c r="E43" s="12" t="s">
        <v>3061</v>
      </c>
      <c r="F43" s="12" t="s">
        <v>1836</v>
      </c>
    </row>
    <row r="44" customFormat="false" ht="12.75" hidden="false" customHeight="false" outlineLevel="0" collapsed="false">
      <c r="B44" s="5" t="s">
        <v>929</v>
      </c>
      <c r="C44" s="43" t="s">
        <v>930</v>
      </c>
      <c r="D44" s="12" t="s">
        <v>3062</v>
      </c>
      <c r="E44" s="12"/>
      <c r="F44" s="12" t="s">
        <v>1505</v>
      </c>
    </row>
    <row r="45" customFormat="false" ht="12.75" hidden="false" customHeight="false" outlineLevel="0" collapsed="false">
      <c r="B45" s="5"/>
      <c r="C45" s="43" t="s">
        <v>931</v>
      </c>
      <c r="D45" s="12" t="s">
        <v>3063</v>
      </c>
      <c r="E45" s="12"/>
      <c r="F45" s="12" t="s">
        <v>1922</v>
      </c>
    </row>
    <row r="46" customFormat="false" ht="12.75" hidden="false" customHeight="false" outlineLevel="0" collapsed="false">
      <c r="B46" s="5"/>
      <c r="C46" s="43"/>
      <c r="D46" s="12"/>
      <c r="E46" s="12" t="s">
        <v>3064</v>
      </c>
      <c r="F46" s="12"/>
    </row>
    <row r="47" customFormat="false" ht="12.75" hidden="false" customHeight="false" outlineLevel="0" collapsed="false">
      <c r="B47" s="43" t="s">
        <v>932</v>
      </c>
      <c r="C47" s="43" t="s">
        <v>933</v>
      </c>
      <c r="D47" s="12"/>
      <c r="E47" s="12" t="s">
        <v>3065</v>
      </c>
      <c r="F47" s="12" t="s">
        <v>3066</v>
      </c>
    </row>
    <row r="48" customFormat="false" ht="12.75" hidden="false" customHeight="false" outlineLevel="0" collapsed="false">
      <c r="B48" s="5" t="s">
        <v>934</v>
      </c>
      <c r="C48" s="43" t="s">
        <v>935</v>
      </c>
      <c r="D48" s="12" t="s">
        <v>3067</v>
      </c>
      <c r="E48" s="12"/>
      <c r="F48" s="12" t="s">
        <v>1886</v>
      </c>
    </row>
    <row r="49" customFormat="false" ht="12.75" hidden="false" customHeight="false" outlineLevel="0" collapsed="false">
      <c r="B49" s="5"/>
      <c r="C49" s="43" t="s">
        <v>936</v>
      </c>
      <c r="D49" s="12" t="s">
        <v>3068</v>
      </c>
      <c r="E49" s="12"/>
      <c r="F49" s="12" t="s">
        <v>2241</v>
      </c>
    </row>
    <row r="50" customFormat="false" ht="12.75" hidden="false" customHeight="false" outlineLevel="0" collapsed="false">
      <c r="B50" s="5"/>
      <c r="C50" s="43" t="s">
        <v>1412</v>
      </c>
      <c r="D50" s="12" t="s">
        <v>3069</v>
      </c>
      <c r="E50" s="12"/>
      <c r="F50" s="12" t="s">
        <v>1892</v>
      </c>
    </row>
    <row r="51" customFormat="false" ht="12.75" hidden="false" customHeight="false" outlineLevel="0" collapsed="false">
      <c r="B51" s="5"/>
      <c r="C51" s="43" t="s">
        <v>938</v>
      </c>
      <c r="D51" s="12" t="s">
        <v>3070</v>
      </c>
      <c r="E51" s="12"/>
      <c r="F51" s="12" t="s">
        <v>1597</v>
      </c>
    </row>
    <row r="52" customFormat="false" ht="12.75" hidden="false" customHeight="false" outlineLevel="0" collapsed="false">
      <c r="B52" s="5"/>
      <c r="C52" s="43" t="s">
        <v>3071</v>
      </c>
      <c r="D52" s="12" t="s">
        <v>2620</v>
      </c>
      <c r="E52" s="12"/>
      <c r="F52" s="12" t="s">
        <v>1957</v>
      </c>
    </row>
    <row r="53" customFormat="false" ht="12.75" hidden="false" customHeight="false" outlineLevel="0" collapsed="false">
      <c r="B53" s="5"/>
      <c r="C53" s="43" t="s">
        <v>2666</v>
      </c>
      <c r="D53" s="12" t="s">
        <v>3072</v>
      </c>
      <c r="E53" s="12"/>
      <c r="F53" s="12" t="s">
        <v>1928</v>
      </c>
    </row>
    <row r="54" customFormat="false" ht="12.75" hidden="false" customHeight="false" outlineLevel="0" collapsed="false">
      <c r="B54" s="5"/>
      <c r="C54" s="43" t="s">
        <v>941</v>
      </c>
      <c r="D54" s="12" t="s">
        <v>3073</v>
      </c>
      <c r="E54" s="12"/>
      <c r="F54" s="12" t="s">
        <v>1871</v>
      </c>
    </row>
    <row r="55" customFormat="false" ht="12.75" hidden="false" customHeight="false" outlineLevel="0" collapsed="false">
      <c r="B55" s="5"/>
      <c r="C55" s="43"/>
      <c r="D55" s="12"/>
      <c r="E55" s="12" t="s">
        <v>3074</v>
      </c>
      <c r="F55" s="12"/>
    </row>
    <row r="56" customFormat="false" ht="12.75" hidden="false" customHeight="false" outlineLevel="0" collapsed="false">
      <c r="B56" s="5" t="s">
        <v>2035</v>
      </c>
      <c r="C56" s="43" t="s">
        <v>944</v>
      </c>
      <c r="D56" s="12" t="s">
        <v>3075</v>
      </c>
      <c r="E56" s="12"/>
      <c r="F56" s="12" t="s">
        <v>2733</v>
      </c>
    </row>
    <row r="57" customFormat="false" ht="12.75" hidden="false" customHeight="false" outlineLevel="0" collapsed="false">
      <c r="B57" s="5"/>
      <c r="C57" s="43" t="s">
        <v>945</v>
      </c>
      <c r="D57" s="12" t="s">
        <v>3076</v>
      </c>
      <c r="E57" s="12"/>
      <c r="F57" s="12" t="s">
        <v>1922</v>
      </c>
    </row>
    <row r="58" customFormat="false" ht="12.75" hidden="false" customHeight="false" outlineLevel="0" collapsed="false">
      <c r="B58" s="5"/>
      <c r="C58" s="43" t="s">
        <v>946</v>
      </c>
      <c r="D58" s="12" t="s">
        <v>3077</v>
      </c>
      <c r="E58" s="12"/>
      <c r="F58" s="12" t="s">
        <v>1498</v>
      </c>
    </row>
    <row r="59" customFormat="false" ht="12.75" hidden="false" customHeight="false" outlineLevel="0" collapsed="false">
      <c r="B59" s="5"/>
      <c r="C59" s="43" t="s">
        <v>679</v>
      </c>
      <c r="D59" s="12" t="s">
        <v>3078</v>
      </c>
      <c r="E59" s="12"/>
      <c r="F59" s="12" t="s">
        <v>1922</v>
      </c>
    </row>
    <row r="60" customFormat="false" ht="12.75" hidden="false" customHeight="false" outlineLevel="0" collapsed="false">
      <c r="B60" s="43"/>
      <c r="C60" s="6"/>
      <c r="D60" s="12"/>
      <c r="E60" s="12" t="s">
        <v>3079</v>
      </c>
      <c r="F60" s="12"/>
    </row>
    <row r="61" customFormat="false" ht="12.75" hidden="false" customHeight="false" outlineLevel="0" collapsed="false">
      <c r="B61" s="43"/>
      <c r="C61" s="192" t="s">
        <v>235</v>
      </c>
      <c r="D61" s="12"/>
      <c r="E61" s="12" t="s">
        <v>3080</v>
      </c>
      <c r="F61" s="12" t="s">
        <v>1887</v>
      </c>
    </row>
  </sheetData>
  <mergeCells count="6">
    <mergeCell ref="B3:B4"/>
    <mergeCell ref="J3:O3"/>
    <mergeCell ref="B38:B41"/>
    <mergeCell ref="B44:B45"/>
    <mergeCell ref="B48:B54"/>
    <mergeCell ref="B56:B5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C29"/>
    </sheetView>
  </sheetViews>
  <sheetFormatPr defaultColWidth="11.5625" defaultRowHeight="12.75" zeroHeight="false" outlineLevelRow="0" outlineLevelCol="0"/>
  <cols>
    <col collapsed="false" customWidth="false" hidden="false" outlineLevel="0" max="1" min="1" style="8" width="11.56"/>
    <col collapsed="false" customWidth="true" hidden="false" outlineLevel="0" max="2" min="2" style="8" width="16.13"/>
    <col collapsed="false" customWidth="false" hidden="false" outlineLevel="0" max="3" min="3" style="8" width="11.56"/>
    <col collapsed="false" customWidth="true" hidden="false" outlineLevel="0" max="4" min="4" style="8" width="15.28"/>
    <col collapsed="false" customWidth="false" hidden="false" outlineLevel="0" max="257" min="5" style="8" width="11.56"/>
  </cols>
  <sheetData>
    <row r="2" customFormat="false" ht="12.75" hidden="false" customHeight="false" outlineLevel="0" collapsed="false">
      <c r="B2" s="6" t="s">
        <v>854</v>
      </c>
      <c r="C2" s="3" t="n">
        <v>836</v>
      </c>
    </row>
    <row r="3" customFormat="false" ht="12.75" hidden="false" customHeight="false" outlineLevel="0" collapsed="false">
      <c r="B3" s="6" t="s">
        <v>271</v>
      </c>
      <c r="C3" s="3" t="n">
        <v>823</v>
      </c>
    </row>
    <row r="4" customFormat="false" ht="12.75" hidden="false" customHeight="false" outlineLevel="0" collapsed="false">
      <c r="B4" s="6" t="s">
        <v>889</v>
      </c>
      <c r="C4" s="3" t="n">
        <v>524</v>
      </c>
    </row>
    <row r="5" customFormat="false" ht="12.75" hidden="false" customHeight="false" outlineLevel="0" collapsed="false">
      <c r="B5" s="6" t="s">
        <v>865</v>
      </c>
      <c r="C5" s="3" t="n">
        <v>374</v>
      </c>
    </row>
    <row r="6" customFormat="false" ht="12.75" hidden="false" customHeight="false" outlineLevel="0" collapsed="false">
      <c r="B6" s="6" t="s">
        <v>901</v>
      </c>
      <c r="C6" s="3" t="n">
        <v>254</v>
      </c>
    </row>
    <row r="9" customFormat="false" ht="12.75" hidden="false" customHeight="false" outlineLevel="0" collapsed="false">
      <c r="B9" s="6" t="s">
        <v>271</v>
      </c>
      <c r="C9" s="3" t="n">
        <v>998</v>
      </c>
    </row>
    <row r="10" customFormat="false" ht="12.75" hidden="false" customHeight="false" outlineLevel="0" collapsed="false">
      <c r="B10" s="6" t="s">
        <v>889</v>
      </c>
      <c r="C10" s="3" t="n">
        <v>585</v>
      </c>
    </row>
    <row r="11" customFormat="false" ht="12.75" hidden="false" customHeight="false" outlineLevel="0" collapsed="false">
      <c r="B11" s="6" t="s">
        <v>865</v>
      </c>
      <c r="C11" s="3" t="n">
        <v>497</v>
      </c>
    </row>
    <row r="12" customFormat="false" ht="25.5" hidden="false" customHeight="false" outlineLevel="0" collapsed="false">
      <c r="B12" s="6" t="s">
        <v>1424</v>
      </c>
      <c r="C12" s="3" t="n">
        <v>354</v>
      </c>
    </row>
    <row r="13" customFormat="false" ht="12.75" hidden="false" customHeight="false" outlineLevel="0" collapsed="false">
      <c r="B13" s="6" t="s">
        <v>901</v>
      </c>
      <c r="C13" s="3" t="n">
        <v>294</v>
      </c>
    </row>
    <row r="16" customFormat="false" ht="12.75" hidden="false" customHeight="true" outlineLevel="0" collapsed="false">
      <c r="B16" s="3" t="s">
        <v>2669</v>
      </c>
      <c r="C16" s="3"/>
      <c r="D16" s="3"/>
      <c r="E16" s="3"/>
    </row>
    <row r="17" customFormat="false" ht="12.75" hidden="false" customHeight="false" outlineLevel="0" collapsed="false">
      <c r="B17" s="6" t="s">
        <v>901</v>
      </c>
      <c r="C17" s="3" t="n">
        <v>5618</v>
      </c>
      <c r="D17" s="6" t="s">
        <v>3081</v>
      </c>
      <c r="E17" s="3" t="n">
        <v>2149</v>
      </c>
    </row>
    <row r="18" customFormat="false" ht="12.75" hidden="false" customHeight="false" outlineLevel="0" collapsed="false">
      <c r="B18" s="6" t="s">
        <v>865</v>
      </c>
      <c r="C18" s="3" t="n">
        <v>5613</v>
      </c>
      <c r="D18" s="6" t="s">
        <v>271</v>
      </c>
      <c r="E18" s="3" t="n">
        <v>2126</v>
      </c>
    </row>
    <row r="19" customFormat="false" ht="12.75" hidden="false" customHeight="false" outlineLevel="0" collapsed="false">
      <c r="B19" s="6" t="s">
        <v>3082</v>
      </c>
      <c r="C19" s="3" t="n">
        <v>5433</v>
      </c>
      <c r="D19" s="6" t="s">
        <v>854</v>
      </c>
      <c r="E19" s="3" t="n">
        <v>760</v>
      </c>
    </row>
    <row r="20" customFormat="false" ht="12.75" hidden="false" customHeight="false" outlineLevel="0" collapsed="false">
      <c r="B20" s="6" t="s">
        <v>1192</v>
      </c>
      <c r="C20" s="3" t="n">
        <v>3336</v>
      </c>
      <c r="D20" s="6" t="s">
        <v>3083</v>
      </c>
      <c r="E20" s="3" t="n">
        <v>518</v>
      </c>
    </row>
    <row r="21" customFormat="false" ht="12.75" hidden="false" customHeight="false" outlineLevel="0" collapsed="false">
      <c r="B21" s="6" t="s">
        <v>3084</v>
      </c>
      <c r="C21" s="3" t="n">
        <v>2437</v>
      </c>
      <c r="D21" s="6" t="s">
        <v>894</v>
      </c>
      <c r="E21" s="3" t="n">
        <v>511</v>
      </c>
    </row>
    <row r="22" customFormat="false" ht="12.75" hidden="false" customHeight="false" outlineLevel="0" collapsed="false">
      <c r="B22" s="6" t="s">
        <v>889</v>
      </c>
      <c r="C22" s="3" t="n">
        <v>2366</v>
      </c>
      <c r="D22" s="6"/>
      <c r="E22" s="6"/>
    </row>
    <row r="25" customFormat="false" ht="12.75" hidden="false" customHeight="false" outlineLevel="0" collapsed="false">
      <c r="B25" s="6" t="s">
        <v>894</v>
      </c>
      <c r="C25" s="3" t="n">
        <v>16095</v>
      </c>
    </row>
    <row r="26" customFormat="false" ht="12.75" hidden="false" customHeight="false" outlineLevel="0" collapsed="false">
      <c r="B26" s="6" t="s">
        <v>901</v>
      </c>
      <c r="C26" s="3" t="n">
        <v>15634</v>
      </c>
    </row>
    <row r="27" customFormat="false" ht="12.75" hidden="false" customHeight="false" outlineLevel="0" collapsed="false">
      <c r="B27" s="6" t="s">
        <v>271</v>
      </c>
      <c r="C27" s="3" t="n">
        <v>5031</v>
      </c>
    </row>
    <row r="28" customFormat="false" ht="12.75" hidden="false" customHeight="false" outlineLevel="0" collapsed="false">
      <c r="B28" s="6" t="s">
        <v>3085</v>
      </c>
      <c r="C28" s="3" t="n">
        <v>4404</v>
      </c>
    </row>
    <row r="29" customFormat="false" ht="12.75" hidden="false" customHeight="false" outlineLevel="0" collapsed="false">
      <c r="B29" s="37" t="s">
        <v>235</v>
      </c>
      <c r="C29" s="3" t="n">
        <v>41164</v>
      </c>
    </row>
  </sheetData>
  <mergeCells count="1">
    <mergeCell ref="B16:E1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2" activeCellId="0" sqref="B2:R19"/>
    </sheetView>
  </sheetViews>
  <sheetFormatPr defaultColWidth="11.5625" defaultRowHeight="12.75" zeroHeight="false" outlineLevelRow="0" outlineLevelCol="0"/>
  <cols>
    <col collapsed="false" customWidth="false" hidden="false" outlineLevel="0" max="257" min="1" style="8" width="11.56"/>
  </cols>
  <sheetData>
    <row r="2" customFormat="false" ht="12.75" hidden="false" customHeight="false" outlineLevel="0" collapsed="false">
      <c r="B2" s="3" t="s">
        <v>292</v>
      </c>
      <c r="C2" s="3"/>
      <c r="D2" s="3"/>
      <c r="E2" s="3"/>
      <c r="F2" s="3"/>
      <c r="G2" s="3" t="s">
        <v>293</v>
      </c>
      <c r="H2" s="3"/>
      <c r="I2" s="3"/>
      <c r="J2" s="3"/>
      <c r="K2" s="3"/>
      <c r="L2" s="3"/>
      <c r="M2" s="3"/>
      <c r="N2" s="3"/>
      <c r="O2" s="3"/>
      <c r="P2" s="3" t="s">
        <v>294</v>
      </c>
      <c r="Q2" s="3"/>
      <c r="R2" s="3"/>
      <c r="S2" s="26"/>
    </row>
    <row r="3" customFormat="false" ht="12.75" hidden="false" customHeight="false" outlineLevel="0" collapsed="false">
      <c r="B3" s="3"/>
      <c r="C3" s="3"/>
      <c r="D3" s="3"/>
      <c r="E3" s="3"/>
      <c r="F3" s="3"/>
      <c r="G3" s="3" t="s">
        <v>360</v>
      </c>
      <c r="H3" s="3"/>
      <c r="I3" s="3"/>
      <c r="J3" s="3"/>
      <c r="K3" s="3" t="s">
        <v>361</v>
      </c>
      <c r="L3" s="3"/>
      <c r="M3" s="3"/>
      <c r="N3" s="3"/>
      <c r="O3" s="3"/>
      <c r="P3" s="3"/>
      <c r="Q3" s="3"/>
      <c r="R3" s="3"/>
      <c r="S3" s="26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26"/>
    </row>
    <row r="5" customFormat="false" ht="114.75" hidden="false" customHeight="false" outlineLevel="0" collapsed="false">
      <c r="B5" s="6" t="s">
        <v>362</v>
      </c>
      <c r="C5" s="6" t="s">
        <v>363</v>
      </c>
      <c r="D5" s="6" t="s">
        <v>364</v>
      </c>
      <c r="E5" s="6" t="s">
        <v>365</v>
      </c>
      <c r="F5" s="6" t="s">
        <v>366</v>
      </c>
      <c r="G5" s="6" t="s">
        <v>367</v>
      </c>
      <c r="H5" s="6" t="s">
        <v>368</v>
      </c>
      <c r="I5" s="6" t="s">
        <v>369</v>
      </c>
      <c r="J5" s="6" t="s">
        <v>370</v>
      </c>
      <c r="K5" s="6" t="s">
        <v>371</v>
      </c>
      <c r="L5" s="6" t="s">
        <v>364</v>
      </c>
      <c r="M5" s="6" t="s">
        <v>365</v>
      </c>
      <c r="N5" s="6" t="s">
        <v>366</v>
      </c>
      <c r="O5" s="6" t="s">
        <v>367</v>
      </c>
      <c r="P5" s="6" t="s">
        <v>369</v>
      </c>
      <c r="Q5" s="6" t="s">
        <v>370</v>
      </c>
      <c r="R5" s="6" t="s">
        <v>372</v>
      </c>
      <c r="S5" s="0"/>
    </row>
    <row r="6" customFormat="false" ht="12.75" hidden="false" customHeight="false" outlineLevel="0" collapsed="false">
      <c r="B6" s="6" t="n">
        <v>1</v>
      </c>
      <c r="C6" s="6" t="n">
        <v>2</v>
      </c>
      <c r="D6" s="6" t="n">
        <v>3</v>
      </c>
      <c r="E6" s="6" t="n">
        <v>4</v>
      </c>
      <c r="F6" s="6" t="n">
        <v>5</v>
      </c>
      <c r="G6" s="6" t="n">
        <v>6</v>
      </c>
      <c r="H6" s="6" t="n">
        <v>7</v>
      </c>
      <c r="I6" s="6" t="n">
        <v>8</v>
      </c>
      <c r="J6" s="6" t="n">
        <v>9</v>
      </c>
      <c r="K6" s="6" t="n">
        <v>10</v>
      </c>
      <c r="L6" s="6" t="n">
        <v>11</v>
      </c>
      <c r="M6" s="6" t="n">
        <v>12</v>
      </c>
      <c r="N6" s="6" t="n">
        <v>13</v>
      </c>
      <c r="O6" s="6" t="n">
        <v>14</v>
      </c>
      <c r="P6" s="6" t="n">
        <v>15</v>
      </c>
      <c r="Q6" s="6" t="n">
        <v>16</v>
      </c>
      <c r="R6" s="6" t="n">
        <v>17</v>
      </c>
    </row>
    <row r="7" customFormat="false" ht="12.7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2.75" hidden="false" customHeight="fals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</row>
    <row r="12" customFormat="false" ht="12.75" hidden="false" customHeight="fals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12.75" hidden="false" customHeight="fals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</row>
    <row r="14" customFormat="false" ht="12.7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</row>
    <row r="15" customFormat="false" ht="12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12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</row>
    <row r="17" customFormat="false" ht="12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</row>
    <row r="18" customFormat="false" ht="12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</row>
  </sheetData>
  <mergeCells count="22">
    <mergeCell ref="B2:F2"/>
    <mergeCell ref="G2:O2"/>
    <mergeCell ref="P2:R2"/>
    <mergeCell ref="G3:J3"/>
    <mergeCell ref="K3:O3"/>
    <mergeCell ref="B7:B19"/>
    <mergeCell ref="C7:C19"/>
    <mergeCell ref="D7:D19"/>
    <mergeCell ref="E7:E19"/>
    <mergeCell ref="F7:F19"/>
    <mergeCell ref="G7:G19"/>
    <mergeCell ref="H7:H19"/>
    <mergeCell ref="I7:I19"/>
    <mergeCell ref="J7:J19"/>
    <mergeCell ref="K7:K19"/>
    <mergeCell ref="L7:L19"/>
    <mergeCell ref="M7:M19"/>
    <mergeCell ref="N7:N19"/>
    <mergeCell ref="O7:O19"/>
    <mergeCell ref="P7:P19"/>
    <mergeCell ref="Q7:Q19"/>
    <mergeCell ref="R7:R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8" activeCellId="0" sqref="B18:I27"/>
    </sheetView>
  </sheetViews>
  <sheetFormatPr defaultColWidth="11.5625" defaultRowHeight="12.75" zeroHeight="false" outlineLevelRow="0" outlineLevelCol="0"/>
  <cols>
    <col collapsed="false" customWidth="false" hidden="false" outlineLevel="0" max="1" min="1" style="40" width="11.56"/>
    <col collapsed="false" customWidth="true" hidden="false" outlineLevel="0" max="2" min="2" style="40" width="16.99"/>
    <col collapsed="false" customWidth="false" hidden="false" outlineLevel="0" max="3" min="3" style="40" width="11.56"/>
    <col collapsed="false" customWidth="true" hidden="false" outlineLevel="0" max="4" min="4" style="40" width="12.99"/>
    <col collapsed="false" customWidth="false" hidden="false" outlineLevel="0" max="257" min="5" style="40" width="11.56"/>
  </cols>
  <sheetData>
    <row r="2" customFormat="false" ht="12.75" hidden="false" customHeight="false" outlineLevel="0" collapsed="false">
      <c r="B2" s="248" t="s">
        <v>3085</v>
      </c>
      <c r="C2" s="249" t="n">
        <v>3708</v>
      </c>
    </row>
    <row r="3" customFormat="false" ht="12.75" hidden="false" customHeight="false" outlineLevel="0" collapsed="false">
      <c r="B3" s="248" t="s">
        <v>1175</v>
      </c>
      <c r="C3" s="249" t="n">
        <v>1482</v>
      </c>
    </row>
    <row r="5" customFormat="false" ht="12.75" hidden="false" customHeight="false" outlineLevel="0" collapsed="false">
      <c r="B5" s="248" t="s">
        <v>865</v>
      </c>
      <c r="C5" s="249" t="n">
        <v>20641</v>
      </c>
      <c r="G5" s="195"/>
    </row>
    <row r="6" customFormat="false" ht="12.75" hidden="false" customHeight="false" outlineLevel="0" collapsed="false">
      <c r="B6" s="248" t="s">
        <v>901</v>
      </c>
      <c r="C6" s="249" t="n">
        <v>19716</v>
      </c>
      <c r="G6" s="195"/>
    </row>
    <row r="7" customFormat="false" ht="12.75" hidden="false" customHeight="false" outlineLevel="0" collapsed="false">
      <c r="B7" s="248" t="s">
        <v>679</v>
      </c>
      <c r="C7" s="249" t="n">
        <v>13689</v>
      </c>
      <c r="G7" s="195"/>
    </row>
    <row r="8" customFormat="false" ht="12.75" hidden="false" customHeight="false" outlineLevel="0" collapsed="false">
      <c r="B8" s="250" t="s">
        <v>271</v>
      </c>
      <c r="C8" s="249" t="n">
        <v>11690</v>
      </c>
      <c r="G8" s="195"/>
    </row>
    <row r="9" customFormat="false" ht="12.75" hidden="false" customHeight="false" outlineLevel="0" collapsed="false">
      <c r="B9" s="248" t="s">
        <v>3085</v>
      </c>
      <c r="C9" s="249" t="s">
        <v>3086</v>
      </c>
      <c r="G9" s="195"/>
    </row>
    <row r="10" customFormat="false" ht="12.75" hidden="false" customHeight="false" outlineLevel="0" collapsed="false">
      <c r="B10" s="248" t="s">
        <v>889</v>
      </c>
      <c r="C10" s="249" t="n">
        <v>10050</v>
      </c>
      <c r="G10" s="195"/>
    </row>
    <row r="12" customFormat="false" ht="12.75" hidden="false" customHeight="false" outlineLevel="0" collapsed="false">
      <c r="B12" s="248" t="s">
        <v>2676</v>
      </c>
      <c r="C12" s="249" t="s">
        <v>3087</v>
      </c>
      <c r="D12" s="248" t="s">
        <v>679</v>
      </c>
      <c r="E12" s="249" t="n">
        <v>1108</v>
      </c>
    </row>
    <row r="13" customFormat="false" ht="12.75" hidden="false" customHeight="false" outlineLevel="0" collapsed="false">
      <c r="B13" s="248" t="s">
        <v>901</v>
      </c>
      <c r="C13" s="249" t="n">
        <v>1428</v>
      </c>
      <c r="D13" s="248" t="s">
        <v>271</v>
      </c>
      <c r="E13" s="249" t="n">
        <v>995</v>
      </c>
    </row>
    <row r="14" customFormat="false" ht="12.75" hidden="false" customHeight="false" outlineLevel="0" collapsed="false">
      <c r="B14" s="248" t="s">
        <v>889</v>
      </c>
      <c r="C14" s="249" t="n">
        <v>1308</v>
      </c>
      <c r="D14" s="248" t="s">
        <v>865</v>
      </c>
      <c r="E14" s="249" t="n">
        <v>932</v>
      </c>
    </row>
    <row r="15" customFormat="false" ht="12.75" hidden="false" customHeight="false" outlineLevel="0" collapsed="false">
      <c r="B15" s="248" t="s">
        <v>3085</v>
      </c>
      <c r="C15" s="249" t="n">
        <v>1160</v>
      </c>
      <c r="D15" s="248" t="s">
        <v>854</v>
      </c>
      <c r="E15" s="249" t="n">
        <v>534</v>
      </c>
    </row>
    <row r="16" customFormat="false" ht="12.75" hidden="false" customHeight="false" outlineLevel="0" collapsed="false">
      <c r="B16" s="195"/>
      <c r="C16" s="195"/>
      <c r="D16" s="195"/>
      <c r="E16" s="195"/>
    </row>
    <row r="17" customFormat="false" ht="12.75" hidden="false" customHeight="false" outlineLevel="0" collapsed="false">
      <c r="B17" s="195"/>
      <c r="C17" s="195"/>
      <c r="D17" s="195"/>
      <c r="E17" s="195"/>
    </row>
    <row r="18" customFormat="false" ht="12.75" hidden="false" customHeight="false" outlineLevel="0" collapsed="false">
      <c r="B18" s="43"/>
      <c r="C18" s="43" t="s">
        <v>3088</v>
      </c>
      <c r="D18" s="12" t="s">
        <v>3089</v>
      </c>
      <c r="E18" s="12"/>
      <c r="F18" s="12"/>
      <c r="G18" s="12"/>
      <c r="H18" s="12"/>
      <c r="I18" s="12"/>
    </row>
    <row r="19" customFormat="false" ht="25.5" hidden="false" customHeight="false" outlineLevel="0" collapsed="false">
      <c r="B19" s="43"/>
      <c r="C19" s="43"/>
      <c r="D19" s="43" t="s">
        <v>3090</v>
      </c>
      <c r="E19" s="3" t="s">
        <v>2967</v>
      </c>
      <c r="F19" s="43" t="s">
        <v>3091</v>
      </c>
      <c r="G19" s="12" t="s">
        <v>935</v>
      </c>
      <c r="H19" s="43" t="s">
        <v>1978</v>
      </c>
      <c r="I19" s="12" t="s">
        <v>944</v>
      </c>
    </row>
    <row r="20" customFormat="false" ht="12.75" hidden="false" customHeight="false" outlineLevel="0" collapsed="false">
      <c r="B20" s="234" t="s">
        <v>2026</v>
      </c>
      <c r="C20" s="12" t="s">
        <v>3092</v>
      </c>
      <c r="D20" s="12"/>
      <c r="E20" s="12" t="s">
        <v>3093</v>
      </c>
      <c r="F20" s="12" t="s">
        <v>3094</v>
      </c>
      <c r="G20" s="12"/>
      <c r="H20" s="12"/>
      <c r="I20" s="12"/>
    </row>
    <row r="21" customFormat="false" ht="12.75" hidden="false" customHeight="false" outlineLevel="0" collapsed="false">
      <c r="B21" s="234" t="s">
        <v>3036</v>
      </c>
      <c r="C21" s="12" t="s">
        <v>3095</v>
      </c>
      <c r="D21" s="12"/>
      <c r="E21" s="12"/>
      <c r="F21" s="12" t="s">
        <v>3095</v>
      </c>
      <c r="G21" s="12"/>
      <c r="H21" s="12"/>
      <c r="I21" s="12"/>
    </row>
    <row r="22" customFormat="false" ht="12.75" hidden="false" customHeight="false" outlineLevel="0" collapsed="false">
      <c r="B22" s="234" t="s">
        <v>1116</v>
      </c>
      <c r="C22" s="12" t="s">
        <v>1544</v>
      </c>
      <c r="D22" s="12"/>
      <c r="E22" s="12"/>
      <c r="F22" s="12" t="s">
        <v>1507</v>
      </c>
      <c r="G22" s="12"/>
      <c r="H22" s="12" t="s">
        <v>2188</v>
      </c>
      <c r="I22" s="12"/>
    </row>
    <row r="23" customFormat="false" ht="12.75" hidden="false" customHeight="false" outlineLevel="0" collapsed="false">
      <c r="B23" s="234" t="s">
        <v>1117</v>
      </c>
      <c r="C23" s="12" t="s">
        <v>3096</v>
      </c>
      <c r="D23" s="12" t="s">
        <v>2279</v>
      </c>
      <c r="E23" s="12" t="s">
        <v>1868</v>
      </c>
      <c r="F23" s="12" t="s">
        <v>3097</v>
      </c>
      <c r="G23" s="12" t="s">
        <v>1935</v>
      </c>
      <c r="H23" s="12" t="s">
        <v>1823</v>
      </c>
      <c r="I23" s="12" t="s">
        <v>3098</v>
      </c>
    </row>
    <row r="24" customFormat="false" ht="12.75" hidden="false" customHeight="false" outlineLevel="0" collapsed="false">
      <c r="B24" s="234" t="s">
        <v>3040</v>
      </c>
      <c r="C24" s="12" t="s">
        <v>2524</v>
      </c>
      <c r="D24" s="12" t="s">
        <v>1879</v>
      </c>
      <c r="E24" s="12" t="s">
        <v>1505</v>
      </c>
      <c r="F24" s="12" t="s">
        <v>2377</v>
      </c>
      <c r="G24" s="12" t="s">
        <v>1823</v>
      </c>
      <c r="H24" s="12" t="s">
        <v>32</v>
      </c>
      <c r="I24" s="12" t="s">
        <v>3099</v>
      </c>
    </row>
    <row r="25" customFormat="false" ht="12.75" hidden="false" customHeight="false" outlineLevel="0" collapsed="false">
      <c r="B25" s="234" t="s">
        <v>1952</v>
      </c>
      <c r="C25" s="12" t="s">
        <v>3100</v>
      </c>
      <c r="D25" s="12" t="s">
        <v>1838</v>
      </c>
      <c r="E25" s="12" t="s">
        <v>2355</v>
      </c>
      <c r="F25" s="12" t="s">
        <v>1559</v>
      </c>
      <c r="G25" s="12" t="s">
        <v>1912</v>
      </c>
      <c r="H25" s="12" t="s">
        <v>1846</v>
      </c>
      <c r="I25" s="12" t="s">
        <v>1545</v>
      </c>
    </row>
    <row r="26" customFormat="false" ht="12.75" hidden="false" customHeight="false" outlineLevel="0" collapsed="false">
      <c r="B26" s="234" t="s">
        <v>1953</v>
      </c>
      <c r="C26" s="12" t="s">
        <v>2174</v>
      </c>
      <c r="D26" s="12" t="s">
        <v>1836</v>
      </c>
      <c r="E26" s="12" t="s">
        <v>1846</v>
      </c>
      <c r="F26" s="12" t="s">
        <v>3101</v>
      </c>
      <c r="G26" s="12" t="s">
        <v>1822</v>
      </c>
      <c r="H26" s="12" t="s">
        <v>1936</v>
      </c>
      <c r="I26" s="12" t="s">
        <v>3102</v>
      </c>
    </row>
    <row r="27" customFormat="false" ht="25.5" hidden="false" customHeight="false" outlineLevel="0" collapsed="false">
      <c r="B27" s="234" t="s">
        <v>1113</v>
      </c>
      <c r="C27" s="12" t="s">
        <v>3103</v>
      </c>
      <c r="D27" s="12" t="s">
        <v>1893</v>
      </c>
      <c r="E27" s="12" t="s">
        <v>55</v>
      </c>
      <c r="F27" s="12" t="s">
        <v>3104</v>
      </c>
      <c r="G27" s="12" t="s">
        <v>2124</v>
      </c>
      <c r="H27" s="12" t="s">
        <v>1551</v>
      </c>
      <c r="I27" s="12" t="s">
        <v>3099</v>
      </c>
    </row>
    <row r="28" customFormat="false" ht="15" hidden="false" customHeight="false" outlineLevel="0" collapsed="false">
      <c r="A28" s="0"/>
      <c r="B28" s="45"/>
      <c r="C28" s="0"/>
      <c r="D28" s="0"/>
      <c r="E28" s="0"/>
      <c r="F28" s="0"/>
    </row>
  </sheetData>
  <mergeCells count="3">
    <mergeCell ref="B18:B19"/>
    <mergeCell ref="C18:C19"/>
    <mergeCell ref="D18:I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D26"/>
    </sheetView>
  </sheetViews>
  <sheetFormatPr defaultColWidth="11.5625" defaultRowHeight="12.75" zeroHeight="false" outlineLevelRow="0" outlineLevelCol="0"/>
  <cols>
    <col collapsed="false" customWidth="false" hidden="false" outlineLevel="0" max="1" min="1" style="8" width="11.56"/>
    <col collapsed="false" customWidth="true" hidden="false" outlineLevel="0" max="2" min="2" style="8" width="14.41"/>
    <col collapsed="false" customWidth="false" hidden="false" outlineLevel="0" max="257" min="3" style="8" width="11.56"/>
  </cols>
  <sheetData>
    <row r="2" customFormat="false" ht="12.75" hidden="false" customHeight="false" outlineLevel="0" collapsed="false">
      <c r="B2" s="6"/>
      <c r="C2" s="3" t="s">
        <v>245</v>
      </c>
      <c r="D2" s="3" t="s">
        <v>682</v>
      </c>
      <c r="E2" s="0"/>
      <c r="F2" s="0"/>
    </row>
    <row r="3" customFormat="false" ht="12.75" hidden="false" customHeight="false" outlineLevel="0" collapsed="false">
      <c r="B3" s="6" t="s">
        <v>270</v>
      </c>
      <c r="C3" s="3" t="n">
        <v>63180</v>
      </c>
      <c r="D3" s="3" t="n">
        <v>218</v>
      </c>
      <c r="E3" s="0"/>
      <c r="F3" s="0"/>
    </row>
    <row r="4" customFormat="false" ht="12.75" hidden="false" customHeight="false" outlineLevel="0" collapsed="false">
      <c r="B4" s="20" t="s">
        <v>271</v>
      </c>
      <c r="C4" s="3" t="n">
        <v>3717</v>
      </c>
      <c r="D4" s="3" t="n">
        <v>124</v>
      </c>
      <c r="E4" s="0"/>
      <c r="F4" s="0"/>
    </row>
    <row r="5" customFormat="false" ht="12.75" hidden="false" customHeight="false" outlineLevel="0" collapsed="false">
      <c r="B5" s="6" t="s">
        <v>1452</v>
      </c>
      <c r="C5" s="3" t="n">
        <v>77</v>
      </c>
      <c r="D5" s="3" t="n">
        <v>2</v>
      </c>
      <c r="E5" s="0"/>
      <c r="F5" s="0"/>
    </row>
    <row r="6" customFormat="false" ht="12.75" hidden="false" customHeight="false" outlineLevel="0" collapsed="false">
      <c r="B6" s="6" t="s">
        <v>272</v>
      </c>
      <c r="C6" s="3" t="n">
        <v>1745</v>
      </c>
      <c r="D6" s="3" t="n">
        <v>513</v>
      </c>
      <c r="E6" s="0"/>
      <c r="F6" s="0"/>
    </row>
    <row r="7" customFormat="false" ht="12.75" hidden="false" customHeight="false" outlineLevel="0" collapsed="false">
      <c r="B7" s="37" t="s">
        <v>235</v>
      </c>
      <c r="C7" s="3" t="n">
        <v>68719</v>
      </c>
      <c r="D7" s="3" t="n">
        <v>857</v>
      </c>
      <c r="E7" s="0"/>
      <c r="F7" s="0"/>
    </row>
    <row r="11" customFormat="false" ht="38.25" hidden="false" customHeight="false" outlineLevel="0" collapsed="false">
      <c r="B11" s="6"/>
      <c r="C11" s="6" t="s">
        <v>1981</v>
      </c>
      <c r="D11" s="6" t="s">
        <v>2036</v>
      </c>
      <c r="E11" s="3" t="s">
        <v>1853</v>
      </c>
    </row>
    <row r="12" customFormat="false" ht="12.75" hidden="false" customHeight="false" outlineLevel="0" collapsed="false">
      <c r="B12" s="6" t="s">
        <v>270</v>
      </c>
      <c r="C12" s="3" t="n">
        <v>1534223</v>
      </c>
      <c r="D12" s="3" t="n">
        <v>61646</v>
      </c>
      <c r="E12" s="3" t="s">
        <v>1936</v>
      </c>
    </row>
    <row r="13" customFormat="false" ht="12.75" hidden="false" customHeight="false" outlineLevel="0" collapsed="false">
      <c r="B13" s="6" t="s">
        <v>271</v>
      </c>
      <c r="C13" s="3" t="n">
        <v>127783</v>
      </c>
      <c r="D13" s="3" t="n">
        <v>4314</v>
      </c>
      <c r="E13" s="3" t="n">
        <v>3.4</v>
      </c>
    </row>
    <row r="14" customFormat="false" ht="25.5" hidden="false" customHeight="false" outlineLevel="0" collapsed="false">
      <c r="B14" s="6" t="s">
        <v>1424</v>
      </c>
      <c r="C14" s="3" t="n">
        <v>2191</v>
      </c>
      <c r="D14" s="3" t="n">
        <v>1787</v>
      </c>
      <c r="E14" s="3" t="n">
        <v>81.6</v>
      </c>
    </row>
    <row r="15" customFormat="false" ht="25.5" hidden="false" customHeight="false" outlineLevel="0" collapsed="false">
      <c r="B15" s="6" t="s">
        <v>675</v>
      </c>
      <c r="C15" s="3" t="n">
        <v>3354</v>
      </c>
      <c r="D15" s="3" t="n">
        <v>714</v>
      </c>
      <c r="E15" s="3" t="n">
        <v>21.3</v>
      </c>
    </row>
    <row r="16" customFormat="false" ht="12.75" hidden="false" customHeight="false" outlineLevel="0" collapsed="false">
      <c r="B16" s="6" t="s">
        <v>1452</v>
      </c>
      <c r="C16" s="3" t="n">
        <v>327</v>
      </c>
      <c r="D16" s="3" t="n">
        <v>107</v>
      </c>
      <c r="E16" s="3" t="n">
        <v>32.7</v>
      </c>
    </row>
    <row r="17" customFormat="false" ht="12.75" hidden="false" customHeight="false" outlineLevel="0" collapsed="false">
      <c r="B17" s="6" t="s">
        <v>679</v>
      </c>
      <c r="C17" s="3" t="n">
        <v>128</v>
      </c>
      <c r="D17" s="3" t="n">
        <v>8</v>
      </c>
      <c r="E17" s="3" t="n">
        <v>6.3</v>
      </c>
    </row>
    <row r="18" customFormat="false" ht="12.75" hidden="false" customHeight="false" outlineLevel="0" collapsed="false">
      <c r="B18" s="37" t="s">
        <v>235</v>
      </c>
      <c r="C18" s="3" t="n">
        <v>1668006</v>
      </c>
      <c r="D18" s="3" t="n">
        <v>69576</v>
      </c>
      <c r="E18" s="3" t="n">
        <v>4.2</v>
      </c>
    </row>
    <row r="21" customFormat="false" ht="25.5" hidden="false" customHeight="false" outlineLevel="0" collapsed="false">
      <c r="B21" s="6"/>
      <c r="C21" s="6" t="s">
        <v>1985</v>
      </c>
      <c r="D21" s="3" t="s">
        <v>1853</v>
      </c>
    </row>
    <row r="22" customFormat="false" ht="12.75" hidden="false" customHeight="false" outlineLevel="0" collapsed="false">
      <c r="B22" s="6" t="s">
        <v>419</v>
      </c>
      <c r="C22" s="3" t="n">
        <v>96751</v>
      </c>
      <c r="D22" s="3" t="n">
        <v>47</v>
      </c>
    </row>
    <row r="23" customFormat="false" ht="12.75" hidden="false" customHeight="false" outlineLevel="0" collapsed="false">
      <c r="B23" s="6" t="s">
        <v>383</v>
      </c>
      <c r="C23" s="3" t="n">
        <v>154</v>
      </c>
      <c r="D23" s="3" t="n">
        <v>0.08</v>
      </c>
    </row>
    <row r="24" customFormat="false" ht="12.75" hidden="false" customHeight="false" outlineLevel="0" collapsed="false">
      <c r="B24" s="6" t="s">
        <v>408</v>
      </c>
      <c r="C24" s="3" t="n">
        <v>107398</v>
      </c>
      <c r="D24" s="3" t="n">
        <v>52.2</v>
      </c>
    </row>
    <row r="25" customFormat="false" ht="12.75" hidden="false" customHeight="false" outlineLevel="0" collapsed="false">
      <c r="B25" s="6" t="s">
        <v>746</v>
      </c>
      <c r="C25" s="3" t="n">
        <v>1581</v>
      </c>
      <c r="D25" s="3" t="n">
        <v>0.72</v>
      </c>
    </row>
    <row r="26" customFormat="false" ht="12.75" hidden="false" customHeight="false" outlineLevel="0" collapsed="false">
      <c r="B26" s="190" t="s">
        <v>235</v>
      </c>
      <c r="C26" s="31" t="n">
        <v>205884</v>
      </c>
      <c r="D26" s="31" t="n">
        <v>1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0" activeCellId="0" sqref="C30:R42"/>
    </sheetView>
  </sheetViews>
  <sheetFormatPr defaultColWidth="11.5625" defaultRowHeight="12.75" zeroHeight="false" outlineLevelRow="0" outlineLevelCol="0"/>
  <cols>
    <col collapsed="false" customWidth="false" hidden="false" outlineLevel="0" max="1" min="1" style="9" width="11.56"/>
    <col collapsed="false" customWidth="true" hidden="false" outlineLevel="0" max="2" min="2" style="9" width="5.56"/>
    <col collapsed="false" customWidth="true" hidden="false" outlineLevel="0" max="3" min="3" style="9" width="13.99"/>
    <col collapsed="false" customWidth="true" hidden="false" outlineLevel="0" max="4" min="4" style="9" width="16.99"/>
    <col collapsed="false" customWidth="true" hidden="false" outlineLevel="0" max="5" min="5" style="9" width="13.7"/>
    <col collapsed="false" customWidth="false" hidden="false" outlineLevel="0" max="257" min="6" style="9" width="11.56"/>
  </cols>
  <sheetData>
    <row r="2" customFormat="false" ht="12.75" hidden="false" customHeight="false" outlineLevel="0" collapsed="false">
      <c r="C2" s="12" t="s">
        <v>589</v>
      </c>
      <c r="D2" s="12" t="s">
        <v>2349</v>
      </c>
      <c r="E2" s="12"/>
      <c r="F2" s="12"/>
      <c r="G2" s="12"/>
      <c r="H2" s="12"/>
    </row>
    <row r="3" customFormat="false" ht="12.75" hidden="false" customHeight="false" outlineLevel="0" collapsed="false">
      <c r="C3" s="12"/>
      <c r="D3" s="12" t="s">
        <v>419</v>
      </c>
      <c r="E3" s="12" t="s">
        <v>383</v>
      </c>
      <c r="F3" s="12" t="s">
        <v>408</v>
      </c>
      <c r="G3" s="12" t="s">
        <v>750</v>
      </c>
      <c r="H3" s="12" t="s">
        <v>235</v>
      </c>
    </row>
    <row r="4" customFormat="false" ht="12.75" hidden="false" customHeight="false" outlineLevel="0" collapsed="false">
      <c r="C4" s="5" t="s">
        <v>3105</v>
      </c>
      <c r="D4" s="12" t="n">
        <v>5.7</v>
      </c>
      <c r="E4" s="12"/>
      <c r="F4" s="12" t="s">
        <v>2116</v>
      </c>
      <c r="G4" s="12" t="s">
        <v>2733</v>
      </c>
      <c r="H4" s="12" t="s">
        <v>2116</v>
      </c>
    </row>
    <row r="5" customFormat="false" ht="12.75" hidden="false" customHeight="false" outlineLevel="0" collapsed="false">
      <c r="C5" s="5" t="s">
        <v>3106</v>
      </c>
      <c r="D5" s="12" t="s">
        <v>1850</v>
      </c>
      <c r="E5" s="12" t="s">
        <v>1829</v>
      </c>
      <c r="F5" s="12" t="s">
        <v>1551</v>
      </c>
      <c r="G5" s="12" t="s">
        <v>2361</v>
      </c>
      <c r="H5" s="12" t="s">
        <v>1834</v>
      </c>
    </row>
    <row r="6" customFormat="false" ht="12.75" hidden="false" customHeight="false" outlineLevel="0" collapsed="false">
      <c r="C6" s="5" t="s">
        <v>3107</v>
      </c>
      <c r="D6" s="12" t="s">
        <v>1845</v>
      </c>
      <c r="E6" s="12" t="s">
        <v>1506</v>
      </c>
      <c r="F6" s="12" t="s">
        <v>1827</v>
      </c>
      <c r="G6" s="12" t="s">
        <v>2731</v>
      </c>
      <c r="H6" s="12" t="s">
        <v>1838</v>
      </c>
    </row>
    <row r="7" customFormat="false" ht="12.75" hidden="false" customHeight="false" outlineLevel="0" collapsed="false">
      <c r="C7" s="5" t="s">
        <v>3108</v>
      </c>
      <c r="D7" s="12" t="s">
        <v>1845</v>
      </c>
      <c r="E7" s="12"/>
      <c r="F7" s="12" t="s">
        <v>1827</v>
      </c>
      <c r="G7" s="12" t="s">
        <v>1542</v>
      </c>
      <c r="H7" s="12" t="s">
        <v>1886</v>
      </c>
    </row>
    <row r="8" customFormat="false" ht="12.75" hidden="false" customHeight="false" outlineLevel="0" collapsed="false">
      <c r="C8" s="5" t="s">
        <v>3109</v>
      </c>
      <c r="D8" s="12" t="s">
        <v>1886</v>
      </c>
      <c r="E8" s="12"/>
      <c r="F8" s="12" t="s">
        <v>2351</v>
      </c>
      <c r="G8" s="12" t="s">
        <v>2298</v>
      </c>
      <c r="H8" s="12" t="s">
        <v>1827</v>
      </c>
    </row>
    <row r="9" customFormat="false" ht="12.75" hidden="false" customHeight="false" outlineLevel="0" collapsed="false">
      <c r="C9" s="5" t="s">
        <v>3110</v>
      </c>
      <c r="D9" s="12" t="s">
        <v>1563</v>
      </c>
      <c r="E9" s="12" t="s">
        <v>2117</v>
      </c>
      <c r="F9" s="12" t="s">
        <v>1830</v>
      </c>
      <c r="G9" s="12" t="s">
        <v>2210</v>
      </c>
      <c r="H9" s="12" t="s">
        <v>1886</v>
      </c>
    </row>
    <row r="10" customFormat="false" ht="12.75" hidden="false" customHeight="false" outlineLevel="0" collapsed="false">
      <c r="C10" s="5" t="s">
        <v>3111</v>
      </c>
      <c r="D10" s="12" t="s">
        <v>1822</v>
      </c>
      <c r="E10" s="12"/>
      <c r="F10" s="12" t="s">
        <v>1822</v>
      </c>
      <c r="G10" s="12"/>
      <c r="H10" s="12" t="s">
        <v>1822</v>
      </c>
    </row>
    <row r="11" customFormat="false" ht="12.75" hidden="false" customHeight="false" outlineLevel="0" collapsed="false">
      <c r="C11" s="5" t="s">
        <v>723</v>
      </c>
      <c r="D11" s="12" t="s">
        <v>2735</v>
      </c>
      <c r="E11" s="12"/>
      <c r="F11" s="12" t="s">
        <v>1838</v>
      </c>
      <c r="G11" s="12" t="s">
        <v>1867</v>
      </c>
      <c r="H11" s="12" t="s">
        <v>1900</v>
      </c>
    </row>
    <row r="12" customFormat="false" ht="12.75" hidden="false" customHeight="false" outlineLevel="0" collapsed="false">
      <c r="C12" s="5" t="s">
        <v>3112</v>
      </c>
      <c r="D12" s="12" t="s">
        <v>2123</v>
      </c>
      <c r="E12" s="12"/>
      <c r="F12" s="12" t="s">
        <v>1834</v>
      </c>
      <c r="G12" s="12"/>
      <c r="H12" s="12" t="s">
        <v>1824</v>
      </c>
    </row>
    <row r="13" customFormat="false" ht="12.75" hidden="false" customHeight="false" outlineLevel="0" collapsed="false">
      <c r="C13" s="192" t="s">
        <v>235</v>
      </c>
      <c r="D13" s="12" t="s">
        <v>1845</v>
      </c>
      <c r="E13" s="12" t="s">
        <v>1833</v>
      </c>
      <c r="F13" s="12" t="s">
        <v>1868</v>
      </c>
      <c r="G13" s="12" t="s">
        <v>1829</v>
      </c>
      <c r="H13" s="12" t="s">
        <v>1822</v>
      </c>
    </row>
    <row r="16" customFormat="false" ht="51" hidden="false" customHeight="false" outlineLevel="0" collapsed="false">
      <c r="B16" s="5" t="s">
        <v>3113</v>
      </c>
      <c r="C16" s="12" t="s">
        <v>589</v>
      </c>
      <c r="D16" s="43" t="s">
        <v>3114</v>
      </c>
      <c r="E16" s="43" t="s">
        <v>1751</v>
      </c>
      <c r="F16" s="12" t="s">
        <v>1293</v>
      </c>
      <c r="G16" s="43" t="s">
        <v>1294</v>
      </c>
    </row>
    <row r="17" customFormat="false" ht="12.75" hidden="false" customHeight="false" outlineLevel="0" collapsed="false">
      <c r="B17" s="12" t="s">
        <v>683</v>
      </c>
      <c r="C17" s="5" t="s">
        <v>3105</v>
      </c>
      <c r="D17" s="12" t="s">
        <v>3115</v>
      </c>
      <c r="E17" s="12" t="s">
        <v>3116</v>
      </c>
      <c r="F17" s="12" t="s">
        <v>3117</v>
      </c>
      <c r="G17" s="12" t="s">
        <v>3118</v>
      </c>
    </row>
    <row r="18" customFormat="false" ht="12.75" hidden="false" customHeight="false" outlineLevel="0" collapsed="false">
      <c r="B18" s="12" t="s">
        <v>684</v>
      </c>
      <c r="C18" s="5" t="s">
        <v>3106</v>
      </c>
      <c r="D18" s="12" t="s">
        <v>3119</v>
      </c>
      <c r="E18" s="12" t="s">
        <v>3120</v>
      </c>
      <c r="F18" s="12" t="s">
        <v>3121</v>
      </c>
      <c r="G18" s="12" t="s">
        <v>9</v>
      </c>
    </row>
    <row r="19" customFormat="false" ht="12.75" hidden="false" customHeight="false" outlineLevel="0" collapsed="false">
      <c r="B19" s="12" t="s">
        <v>685</v>
      </c>
      <c r="C19" s="5" t="s">
        <v>3107</v>
      </c>
      <c r="D19" s="12" t="s">
        <v>3122</v>
      </c>
      <c r="E19" s="12" t="s">
        <v>3123</v>
      </c>
      <c r="F19" s="12" t="s">
        <v>3124</v>
      </c>
      <c r="G19" s="12" t="s">
        <v>3125</v>
      </c>
    </row>
    <row r="20" customFormat="false" ht="12.75" hidden="false" customHeight="false" outlineLevel="0" collapsed="false">
      <c r="B20" s="12" t="s">
        <v>50</v>
      </c>
      <c r="C20" s="5" t="s">
        <v>3108</v>
      </c>
      <c r="D20" s="12" t="s">
        <v>3126</v>
      </c>
      <c r="E20" s="12" t="s">
        <v>3127</v>
      </c>
      <c r="F20" s="12" t="s">
        <v>3128</v>
      </c>
      <c r="G20" s="12" t="s">
        <v>3118</v>
      </c>
    </row>
    <row r="21" customFormat="false" ht="12.75" hidden="false" customHeight="false" outlineLevel="0" collapsed="false">
      <c r="B21" s="12" t="s">
        <v>686</v>
      </c>
      <c r="C21" s="5" t="s">
        <v>3109</v>
      </c>
      <c r="D21" s="12" t="s">
        <v>3129</v>
      </c>
      <c r="E21" s="12" t="s">
        <v>3130</v>
      </c>
      <c r="F21" s="12" t="s">
        <v>3131</v>
      </c>
      <c r="G21" s="12" t="s">
        <v>1933</v>
      </c>
    </row>
    <row r="22" customFormat="false" ht="12.75" hidden="false" customHeight="false" outlineLevel="0" collapsed="false">
      <c r="B22" s="12" t="s">
        <v>687</v>
      </c>
      <c r="C22" s="5" t="s">
        <v>3110</v>
      </c>
      <c r="D22" s="12" t="s">
        <v>3132</v>
      </c>
      <c r="E22" s="12" t="s">
        <v>3133</v>
      </c>
      <c r="F22" s="12" t="s">
        <v>3134</v>
      </c>
      <c r="G22" s="12" t="s">
        <v>2735</v>
      </c>
    </row>
    <row r="23" customFormat="false" ht="12.75" hidden="false" customHeight="false" outlineLevel="0" collapsed="false">
      <c r="B23" s="12" t="s">
        <v>688</v>
      </c>
      <c r="C23" s="5" t="s">
        <v>3111</v>
      </c>
      <c r="D23" s="12" t="s">
        <v>3135</v>
      </c>
      <c r="E23" s="12" t="s">
        <v>3136</v>
      </c>
      <c r="F23" s="12" t="s">
        <v>3137</v>
      </c>
      <c r="G23" s="12" t="s">
        <v>2590</v>
      </c>
    </row>
    <row r="24" customFormat="false" ht="12.75" hidden="false" customHeight="false" outlineLevel="0" collapsed="false">
      <c r="B24" s="12" t="s">
        <v>689</v>
      </c>
      <c r="C24" s="5" t="s">
        <v>723</v>
      </c>
      <c r="D24" s="12" t="s">
        <v>3138</v>
      </c>
      <c r="E24" s="12" t="s">
        <v>3139</v>
      </c>
      <c r="F24" s="12" t="s">
        <v>3140</v>
      </c>
      <c r="G24" s="12" t="s">
        <v>1594</v>
      </c>
    </row>
    <row r="25" customFormat="false" ht="12.75" hidden="false" customHeight="false" outlineLevel="0" collapsed="false">
      <c r="B25" s="12" t="s">
        <v>690</v>
      </c>
      <c r="C25" s="5" t="s">
        <v>3112</v>
      </c>
      <c r="D25" s="12"/>
      <c r="E25" s="12" t="s">
        <v>3141</v>
      </c>
      <c r="F25" s="12"/>
      <c r="G25" s="12"/>
    </row>
    <row r="26" customFormat="false" ht="12.75" hidden="false" customHeight="false" outlineLevel="0" collapsed="false">
      <c r="B26" s="12"/>
      <c r="C26" s="192" t="s">
        <v>235</v>
      </c>
      <c r="D26" s="12" t="s">
        <v>3142</v>
      </c>
      <c r="E26" s="12" t="s">
        <v>3143</v>
      </c>
      <c r="F26" s="12" t="s">
        <v>3144</v>
      </c>
      <c r="G26" s="12" t="s">
        <v>2601</v>
      </c>
    </row>
    <row r="30" customFormat="false" ht="12.75" hidden="false" customHeight="false" outlineLevel="0" collapsed="false">
      <c r="C30" s="12" t="s">
        <v>589</v>
      </c>
      <c r="D30" s="12" t="s">
        <v>2392</v>
      </c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</row>
    <row r="31" customFormat="false" ht="12.75" hidden="false" customHeight="false" outlineLevel="0" collapsed="false">
      <c r="C31" s="12"/>
      <c r="D31" s="3" t="s">
        <v>2737</v>
      </c>
      <c r="E31" s="3"/>
      <c r="F31" s="3"/>
      <c r="G31" s="12" t="s">
        <v>671</v>
      </c>
      <c r="H31" s="12"/>
      <c r="I31" s="12" t="s">
        <v>672</v>
      </c>
      <c r="J31" s="12"/>
      <c r="K31" s="12" t="s">
        <v>673</v>
      </c>
      <c r="L31" s="12"/>
      <c r="M31" s="12" t="s">
        <v>270</v>
      </c>
      <c r="N31" s="12" t="s">
        <v>2393</v>
      </c>
      <c r="O31" s="12" t="s">
        <v>272</v>
      </c>
      <c r="P31" s="5" t="s">
        <v>2125</v>
      </c>
      <c r="Q31" s="12" t="s">
        <v>679</v>
      </c>
      <c r="R31" s="12" t="s">
        <v>235</v>
      </c>
    </row>
    <row r="32" customFormat="false" ht="25.5" hidden="false" customHeight="false" outlineLevel="0" collapsed="false">
      <c r="C32" s="12"/>
      <c r="D32" s="3" t="s">
        <v>1273</v>
      </c>
      <c r="E32" s="3" t="s">
        <v>1274</v>
      </c>
      <c r="F32" s="3" t="s">
        <v>235</v>
      </c>
      <c r="G32" s="43" t="s">
        <v>2738</v>
      </c>
      <c r="H32" s="43" t="s">
        <v>1276</v>
      </c>
      <c r="I32" s="12" t="s">
        <v>245</v>
      </c>
      <c r="J32" s="12" t="s">
        <v>682</v>
      </c>
      <c r="K32" s="12" t="s">
        <v>245</v>
      </c>
      <c r="L32" s="12" t="s">
        <v>682</v>
      </c>
      <c r="M32" s="12"/>
      <c r="N32" s="12"/>
      <c r="O32" s="12"/>
      <c r="P32" s="5"/>
      <c r="Q32" s="12"/>
      <c r="R32" s="12"/>
    </row>
    <row r="33" customFormat="false" ht="12.75" hidden="false" customHeight="false" outlineLevel="0" collapsed="false">
      <c r="C33" s="5" t="s">
        <v>3105</v>
      </c>
      <c r="D33" s="31" t="n">
        <v>25780</v>
      </c>
      <c r="E33" s="31" t="n">
        <v>3131</v>
      </c>
      <c r="F33" s="31" t="n">
        <v>28911</v>
      </c>
      <c r="G33" s="31" t="n">
        <v>27897</v>
      </c>
      <c r="H33" s="31" t="n">
        <v>23363</v>
      </c>
      <c r="I33" s="31" t="n">
        <v>47187</v>
      </c>
      <c r="J33" s="31" t="n">
        <v>47748</v>
      </c>
      <c r="K33" s="31" t="n">
        <v>75084</v>
      </c>
      <c r="L33" s="31" t="n">
        <v>71111</v>
      </c>
      <c r="M33" s="31" t="n">
        <v>121472</v>
      </c>
      <c r="N33" s="31" t="n">
        <v>24506</v>
      </c>
      <c r="O33" s="31" t="n">
        <v>174</v>
      </c>
      <c r="P33" s="31" t="n">
        <v>2</v>
      </c>
      <c r="Q33" s="31" t="n">
        <v>41</v>
      </c>
      <c r="R33" s="31" t="n">
        <v>146195</v>
      </c>
      <c r="S33" s="0"/>
    </row>
    <row r="34" customFormat="false" ht="12.75" hidden="false" customHeight="false" outlineLevel="0" collapsed="false">
      <c r="C34" s="5" t="s">
        <v>3145</v>
      </c>
      <c r="D34" s="31" t="n">
        <v>34394</v>
      </c>
      <c r="E34" s="31" t="n">
        <v>580</v>
      </c>
      <c r="F34" s="31" t="n">
        <v>34974</v>
      </c>
      <c r="G34" s="31" t="n">
        <v>21486</v>
      </c>
      <c r="H34" s="31" t="n">
        <v>18075</v>
      </c>
      <c r="I34" s="31" t="n">
        <v>40935</v>
      </c>
      <c r="J34" s="31" t="n">
        <v>42546</v>
      </c>
      <c r="K34" s="31" t="n">
        <v>62421</v>
      </c>
      <c r="L34" s="31" t="n">
        <v>60621</v>
      </c>
      <c r="M34" s="31" t="n">
        <v>110179</v>
      </c>
      <c r="N34" s="31" t="n">
        <v>12339</v>
      </c>
      <c r="O34" s="31" t="n">
        <v>524</v>
      </c>
      <c r="P34" s="31"/>
      <c r="Q34" s="31"/>
      <c r="R34" s="31" t="n">
        <v>123049</v>
      </c>
      <c r="S34" s="8"/>
    </row>
    <row r="35" customFormat="false" ht="12.75" hidden="false" customHeight="false" outlineLevel="0" collapsed="false">
      <c r="C35" s="5" t="s">
        <v>3107</v>
      </c>
      <c r="D35" s="31" t="n">
        <v>32081</v>
      </c>
      <c r="E35" s="31" t="n">
        <v>1392</v>
      </c>
      <c r="F35" s="31" t="n">
        <v>33473</v>
      </c>
      <c r="G35" s="31" t="n">
        <v>32721</v>
      </c>
      <c r="H35" s="31" t="n">
        <v>28255</v>
      </c>
      <c r="I35" s="31" t="n">
        <v>57147</v>
      </c>
      <c r="J35" s="31" t="n">
        <v>55311</v>
      </c>
      <c r="K35" s="31" t="n">
        <v>89868</v>
      </c>
      <c r="L35" s="31" t="n">
        <v>83566</v>
      </c>
      <c r="M35" s="31" t="n">
        <v>159801</v>
      </c>
      <c r="N35" s="31" t="n">
        <v>13582</v>
      </c>
      <c r="O35" s="31" t="n">
        <v>51</v>
      </c>
      <c r="P35" s="31"/>
      <c r="Q35" s="31"/>
      <c r="R35" s="31" t="n">
        <v>173434</v>
      </c>
      <c r="S35" s="8"/>
    </row>
    <row r="36" customFormat="false" ht="12.75" hidden="false" customHeight="false" outlineLevel="0" collapsed="false">
      <c r="C36" s="5" t="s">
        <v>3108</v>
      </c>
      <c r="D36" s="31" t="n">
        <v>19470</v>
      </c>
      <c r="E36" s="31" t="n">
        <v>1797</v>
      </c>
      <c r="F36" s="31" t="n">
        <v>21267</v>
      </c>
      <c r="G36" s="31" t="n">
        <v>19350</v>
      </c>
      <c r="H36" s="31" t="n">
        <v>16553</v>
      </c>
      <c r="I36" s="31" t="n">
        <v>32919</v>
      </c>
      <c r="J36" s="31" t="n">
        <v>33044</v>
      </c>
      <c r="K36" s="31" t="n">
        <v>52269</v>
      </c>
      <c r="L36" s="31" t="n">
        <v>49597</v>
      </c>
      <c r="M36" s="31" t="n">
        <v>87532</v>
      </c>
      <c r="N36" s="31" t="n">
        <v>14269</v>
      </c>
      <c r="O36" s="31" t="n">
        <v>58</v>
      </c>
      <c r="P36" s="31"/>
      <c r="Q36" s="31" t="n">
        <v>7</v>
      </c>
      <c r="R36" s="31" t="n">
        <v>101866</v>
      </c>
      <c r="S36" s="8"/>
    </row>
    <row r="37" customFormat="false" ht="12.75" hidden="false" customHeight="false" outlineLevel="0" collapsed="false">
      <c r="C37" s="5" t="s">
        <v>3109</v>
      </c>
      <c r="D37" s="31" t="n">
        <v>23467</v>
      </c>
      <c r="E37" s="31" t="n">
        <v>1541</v>
      </c>
      <c r="F37" s="31" t="n">
        <v>25008</v>
      </c>
      <c r="G37" s="31" t="n">
        <v>19503</v>
      </c>
      <c r="H37" s="31" t="n">
        <v>16500</v>
      </c>
      <c r="I37" s="31" t="n">
        <v>35049</v>
      </c>
      <c r="J37" s="31" t="n">
        <v>36262</v>
      </c>
      <c r="K37" s="31" t="n">
        <v>54552</v>
      </c>
      <c r="L37" s="31" t="n">
        <v>52768</v>
      </c>
      <c r="M37" s="31" t="n">
        <v>92149</v>
      </c>
      <c r="N37" s="31" t="n">
        <v>14184</v>
      </c>
      <c r="O37" s="31" t="n">
        <v>977</v>
      </c>
      <c r="P37" s="31"/>
      <c r="Q37" s="31" t="n">
        <v>10</v>
      </c>
      <c r="R37" s="31" t="n">
        <v>107320</v>
      </c>
      <c r="S37" s="8"/>
    </row>
    <row r="38" customFormat="false" ht="12.75" hidden="false" customHeight="false" outlineLevel="0" collapsed="false">
      <c r="C38" s="5" t="s">
        <v>3110</v>
      </c>
      <c r="D38" s="31" t="n">
        <v>18962</v>
      </c>
      <c r="E38" s="31" t="n">
        <v>1327</v>
      </c>
      <c r="F38" s="31" t="n">
        <v>20289</v>
      </c>
      <c r="G38" s="31" t="n">
        <v>16739</v>
      </c>
      <c r="H38" s="31" t="n">
        <v>14222</v>
      </c>
      <c r="I38" s="31" t="n">
        <v>33245</v>
      </c>
      <c r="J38" s="31" t="n">
        <v>34638</v>
      </c>
      <c r="K38" s="31" t="n">
        <v>49984</v>
      </c>
      <c r="L38" s="31" t="n">
        <v>48860</v>
      </c>
      <c r="M38" s="31" t="n">
        <v>89988</v>
      </c>
      <c r="N38" s="31" t="n">
        <v>8042</v>
      </c>
      <c r="O38" s="31" t="n">
        <v>814</v>
      </c>
      <c r="P38" s="31"/>
      <c r="Q38" s="31"/>
      <c r="R38" s="31" t="n">
        <v>98844</v>
      </c>
      <c r="S38" s="8"/>
    </row>
    <row r="39" customFormat="false" ht="12.75" hidden="false" customHeight="false" outlineLevel="0" collapsed="false">
      <c r="C39" s="5" t="s">
        <v>3111</v>
      </c>
      <c r="D39" s="31" t="n">
        <v>14538</v>
      </c>
      <c r="E39" s="31" t="n">
        <v>1177</v>
      </c>
      <c r="F39" s="31" t="n">
        <v>15715</v>
      </c>
      <c r="G39" s="31" t="n">
        <v>12833</v>
      </c>
      <c r="H39" s="31" t="n">
        <v>10371</v>
      </c>
      <c r="I39" s="31" t="n">
        <v>23416</v>
      </c>
      <c r="J39" s="31" t="n">
        <v>24446</v>
      </c>
      <c r="K39" s="31" t="n">
        <v>36249</v>
      </c>
      <c r="L39" s="31" t="n">
        <v>34817</v>
      </c>
      <c r="M39" s="31" t="n">
        <v>61784</v>
      </c>
      <c r="N39" s="31" t="n">
        <v>8515</v>
      </c>
      <c r="O39" s="31" t="n">
        <v>767</v>
      </c>
      <c r="P39" s="31"/>
      <c r="Q39" s="31"/>
      <c r="R39" s="31" t="n">
        <v>71066</v>
      </c>
      <c r="S39" s="8"/>
    </row>
    <row r="40" customFormat="false" ht="12.75" hidden="false" customHeight="false" outlineLevel="0" collapsed="false">
      <c r="C40" s="5" t="s">
        <v>723</v>
      </c>
      <c r="D40" s="31" t="n">
        <v>17105</v>
      </c>
      <c r="E40" s="31" t="n">
        <v>139</v>
      </c>
      <c r="F40" s="31" t="n">
        <v>17244</v>
      </c>
      <c r="G40" s="31" t="n">
        <v>17061</v>
      </c>
      <c r="H40" s="31" t="n">
        <v>14827</v>
      </c>
      <c r="I40" s="31" t="n">
        <v>30152</v>
      </c>
      <c r="J40" s="31" t="n">
        <v>30625</v>
      </c>
      <c r="K40" s="31" t="n">
        <v>47213</v>
      </c>
      <c r="L40" s="31" t="n">
        <v>45452</v>
      </c>
      <c r="M40" s="31" t="n">
        <v>87172</v>
      </c>
      <c r="N40" s="31" t="n">
        <v>5004</v>
      </c>
      <c r="O40" s="31" t="n">
        <v>489</v>
      </c>
      <c r="P40" s="31"/>
      <c r="Q40" s="31"/>
      <c r="R40" s="31" t="n">
        <v>92665</v>
      </c>
      <c r="S40" s="8"/>
    </row>
    <row r="41" customFormat="false" ht="12.75" hidden="false" customHeight="false" outlineLevel="0" collapsed="false">
      <c r="C41" s="5" t="s">
        <v>3112</v>
      </c>
      <c r="D41" s="31" t="n">
        <v>8976</v>
      </c>
      <c r="E41" s="31" t="n">
        <v>27</v>
      </c>
      <c r="F41" s="31" t="n">
        <v>9003</v>
      </c>
      <c r="G41" s="31" t="n">
        <v>7768</v>
      </c>
      <c r="H41" s="31" t="n">
        <v>6097</v>
      </c>
      <c r="I41" s="31" t="n">
        <v>15475</v>
      </c>
      <c r="J41" s="31" t="n">
        <v>15868</v>
      </c>
      <c r="K41" s="31" t="n">
        <v>23243</v>
      </c>
      <c r="L41" s="31" t="n">
        <v>21965</v>
      </c>
      <c r="M41" s="31" t="n">
        <v>37728</v>
      </c>
      <c r="N41" s="31" t="n">
        <v>7479</v>
      </c>
      <c r="O41" s="31" t="n">
        <v>1</v>
      </c>
      <c r="P41" s="31"/>
      <c r="Q41" s="31"/>
      <c r="R41" s="31" t="n">
        <v>45208</v>
      </c>
      <c r="S41" s="8"/>
    </row>
    <row r="42" customFormat="false" ht="12.75" hidden="false" customHeight="false" outlineLevel="0" collapsed="false">
      <c r="C42" s="192" t="s">
        <v>235</v>
      </c>
      <c r="D42" s="31" t="n">
        <v>194773</v>
      </c>
      <c r="E42" s="31" t="n">
        <v>11111</v>
      </c>
      <c r="F42" s="31" t="n">
        <v>205884</v>
      </c>
      <c r="G42" s="31" t="n">
        <v>175358</v>
      </c>
      <c r="H42" s="31" t="n">
        <v>148269</v>
      </c>
      <c r="I42" s="31" t="n">
        <v>315525</v>
      </c>
      <c r="J42" s="31" t="n">
        <v>320488</v>
      </c>
      <c r="K42" s="31" t="n">
        <v>290883</v>
      </c>
      <c r="L42" s="31" t="n">
        <v>468757</v>
      </c>
      <c r="M42" s="31" t="n">
        <v>847805</v>
      </c>
      <c r="N42" s="31" t="n">
        <v>107920</v>
      </c>
      <c r="O42" s="31" t="n">
        <v>3855</v>
      </c>
      <c r="P42" s="31" t="n">
        <v>2</v>
      </c>
      <c r="Q42" s="31" t="n">
        <v>58</v>
      </c>
      <c r="R42" s="31" t="n">
        <v>959640</v>
      </c>
      <c r="S42" s="8"/>
    </row>
    <row r="43" customFormat="false" ht="12.75" hidden="false" customHeight="false" outlineLevel="0" collapsed="false"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</row>
    <row r="44" customFormat="false" ht="12.75" hidden="false" customHeight="false" outlineLevel="0" collapsed="false"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</row>
    <row r="45" customFormat="false" ht="12.75" hidden="false" customHeight="false" outlineLevel="0" collapsed="false"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</row>
  </sheetData>
  <mergeCells count="14">
    <mergeCell ref="C2:C3"/>
    <mergeCell ref="D2:H2"/>
    <mergeCell ref="C30:C32"/>
    <mergeCell ref="D30:R30"/>
    <mergeCell ref="D31:F31"/>
    <mergeCell ref="G31:H31"/>
    <mergeCell ref="I31:J31"/>
    <mergeCell ref="K31:L31"/>
    <mergeCell ref="M31:M32"/>
    <mergeCell ref="N31:N32"/>
    <mergeCell ref="O31:O32"/>
    <mergeCell ref="P31:P32"/>
    <mergeCell ref="Q31:Q32"/>
    <mergeCell ref="R31:R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R29"/>
    </sheetView>
  </sheetViews>
  <sheetFormatPr defaultColWidth="11.5625" defaultRowHeight="12.75" zeroHeight="false" outlineLevelRow="0" outlineLevelCol="0"/>
  <cols>
    <col collapsed="false" customWidth="false" hidden="false" outlineLevel="0" max="1" min="1" style="242" width="11.56"/>
    <col collapsed="false" customWidth="true" hidden="false" outlineLevel="0" max="2" min="2" style="242" width="12.7"/>
    <col collapsed="false" customWidth="true" hidden="false" outlineLevel="0" max="3" min="3" style="242" width="13.14"/>
    <col collapsed="false" customWidth="false" hidden="false" outlineLevel="0" max="9" min="4" style="242" width="11.56"/>
    <col collapsed="false" customWidth="true" hidden="false" outlineLevel="0" max="10" min="10" style="242" width="13.56"/>
    <col collapsed="false" customWidth="false" hidden="false" outlineLevel="0" max="11" min="11" style="242" width="11.56"/>
    <col collapsed="false" customWidth="true" hidden="false" outlineLevel="0" max="12" min="12" style="242" width="13.41"/>
    <col collapsed="false" customWidth="false" hidden="false" outlineLevel="0" max="13" min="13" style="242" width="11.56"/>
    <col collapsed="false" customWidth="true" hidden="false" outlineLevel="0" max="14" min="14" style="242" width="12.85"/>
    <col collapsed="false" customWidth="false" hidden="false" outlineLevel="0" max="15" min="15" style="242" width="11.56"/>
    <col collapsed="false" customWidth="true" hidden="false" outlineLevel="0" max="16" min="16" style="242" width="12.56"/>
    <col collapsed="false" customWidth="false" hidden="false" outlineLevel="0" max="257" min="17" style="242" width="11.56"/>
  </cols>
  <sheetData>
    <row r="2" customFormat="false" ht="25.5" hidden="false" customHeight="false" outlineLevel="0" collapsed="false">
      <c r="B2" s="43"/>
      <c r="C2" s="43" t="s">
        <v>2931</v>
      </c>
      <c r="D2" s="12" t="s">
        <v>2932</v>
      </c>
      <c r="E2" s="0"/>
    </row>
    <row r="3" customFormat="false" ht="12.75" hidden="false" customHeight="false" outlineLevel="0" collapsed="false">
      <c r="B3" s="43" t="s">
        <v>905</v>
      </c>
      <c r="C3" s="12" t="n">
        <v>460755</v>
      </c>
      <c r="D3" s="12" t="n">
        <v>54.3</v>
      </c>
      <c r="E3" s="0"/>
    </row>
    <row r="4" customFormat="false" ht="12.75" hidden="false" customHeight="false" outlineLevel="0" collapsed="false">
      <c r="B4" s="43" t="s">
        <v>906</v>
      </c>
      <c r="C4" s="12" t="n">
        <v>382449</v>
      </c>
      <c r="D4" s="12" t="n">
        <v>45.1</v>
      </c>
      <c r="E4" s="0"/>
    </row>
    <row r="5" customFormat="false" ht="12.75" hidden="false" customHeight="false" outlineLevel="0" collapsed="false">
      <c r="B5" s="43" t="s">
        <v>907</v>
      </c>
      <c r="C5" s="12" t="n">
        <v>1335</v>
      </c>
      <c r="D5" s="12" t="n">
        <v>0.2</v>
      </c>
      <c r="E5" s="0"/>
    </row>
    <row r="6" customFormat="false" ht="12.75" hidden="false" customHeight="false" outlineLevel="0" collapsed="false">
      <c r="B6" s="43" t="s">
        <v>1138</v>
      </c>
      <c r="C6" s="12" t="n">
        <v>3266</v>
      </c>
      <c r="D6" s="12" t="n">
        <v>0.4</v>
      </c>
      <c r="E6" s="0"/>
    </row>
    <row r="9" customFormat="false" ht="25.5" hidden="false" customHeight="false" outlineLevel="0" collapsed="false">
      <c r="B9" s="43"/>
      <c r="C9" s="43" t="s">
        <v>1466</v>
      </c>
      <c r="D9" s="12" t="s">
        <v>1322</v>
      </c>
      <c r="E9" s="12" t="s">
        <v>235</v>
      </c>
      <c r="F9" s="0"/>
    </row>
    <row r="10" customFormat="false" ht="12.75" hidden="false" customHeight="false" outlineLevel="0" collapsed="false">
      <c r="B10" s="43" t="s">
        <v>676</v>
      </c>
      <c r="C10" s="12" t="n">
        <v>12</v>
      </c>
      <c r="D10" s="12" t="n">
        <v>28</v>
      </c>
      <c r="E10" s="12" t="n">
        <v>40</v>
      </c>
      <c r="F10" s="0"/>
    </row>
    <row r="11" customFormat="false" ht="12.75" hidden="false" customHeight="false" outlineLevel="0" collapsed="false">
      <c r="B11" s="43" t="s">
        <v>1187</v>
      </c>
      <c r="C11" s="12" t="n">
        <v>86</v>
      </c>
      <c r="D11" s="12" t="n">
        <v>74</v>
      </c>
      <c r="E11" s="12" t="n">
        <v>160</v>
      </c>
      <c r="F11" s="0"/>
    </row>
    <row r="12" customFormat="false" ht="25.5" hidden="false" customHeight="false" outlineLevel="0" collapsed="false">
      <c r="B12" s="43" t="s">
        <v>675</v>
      </c>
      <c r="C12" s="12" t="n">
        <v>2271</v>
      </c>
      <c r="D12" s="12" t="n">
        <v>1373</v>
      </c>
      <c r="E12" s="12" t="n">
        <v>3644</v>
      </c>
      <c r="F12" s="0"/>
    </row>
    <row r="13" customFormat="false" ht="12.75" hidden="false" customHeight="false" outlineLevel="0" collapsed="false">
      <c r="B13" s="43" t="s">
        <v>679</v>
      </c>
      <c r="C13" s="12"/>
      <c r="D13" s="12" t="n">
        <v>11</v>
      </c>
      <c r="E13" s="12" t="n">
        <v>11</v>
      </c>
      <c r="F13" s="0"/>
    </row>
    <row r="14" customFormat="false" ht="12.75" hidden="false" customHeight="false" outlineLevel="0" collapsed="false">
      <c r="B14" s="192" t="s">
        <v>235</v>
      </c>
      <c r="C14" s="12" t="n">
        <v>2369</v>
      </c>
      <c r="D14" s="12" t="n">
        <v>1486</v>
      </c>
      <c r="E14" s="12" t="n">
        <v>3855</v>
      </c>
      <c r="F14" s="0"/>
    </row>
    <row r="17" customFormat="false" ht="14.1" hidden="false" customHeight="true" outlineLevel="0" collapsed="false">
      <c r="B17" s="232" t="s">
        <v>2038</v>
      </c>
      <c r="C17" s="232" t="s">
        <v>1460</v>
      </c>
      <c r="D17" s="232"/>
      <c r="E17" s="232"/>
      <c r="F17" s="232"/>
      <c r="G17" s="232" t="s">
        <v>1461</v>
      </c>
      <c r="H17" s="232"/>
      <c r="I17" s="232"/>
      <c r="J17" s="232"/>
      <c r="K17" s="232" t="s">
        <v>1462</v>
      </c>
      <c r="L17" s="232"/>
      <c r="M17" s="232"/>
      <c r="N17" s="232"/>
      <c r="O17" s="232"/>
      <c r="P17" s="232"/>
      <c r="Q17" s="232" t="s">
        <v>2172</v>
      </c>
      <c r="R17" s="5" t="s">
        <v>3146</v>
      </c>
    </row>
    <row r="18" customFormat="false" ht="28.15" hidden="false" customHeight="true" outlineLevel="0" collapsed="false">
      <c r="B18" s="232"/>
      <c r="C18" s="232"/>
      <c r="D18" s="232"/>
      <c r="E18" s="232"/>
      <c r="F18" s="232"/>
      <c r="G18" s="232"/>
      <c r="H18" s="232"/>
      <c r="I18" s="232"/>
      <c r="J18" s="232"/>
      <c r="K18" s="231" t="s">
        <v>1859</v>
      </c>
      <c r="L18" s="231"/>
      <c r="M18" s="232" t="s">
        <v>1860</v>
      </c>
      <c r="N18" s="232"/>
      <c r="O18" s="232" t="s">
        <v>679</v>
      </c>
      <c r="P18" s="232"/>
      <c r="Q18" s="232"/>
      <c r="R18" s="5"/>
    </row>
    <row r="19" customFormat="false" ht="30" hidden="false" customHeight="false" outlineLevel="0" collapsed="false">
      <c r="B19" s="232"/>
      <c r="C19" s="232" t="s">
        <v>906</v>
      </c>
      <c r="D19" s="232" t="s">
        <v>905</v>
      </c>
      <c r="E19" s="232" t="s">
        <v>907</v>
      </c>
      <c r="F19" s="232" t="s">
        <v>869</v>
      </c>
      <c r="G19" s="232" t="s">
        <v>845</v>
      </c>
      <c r="H19" s="232" t="s">
        <v>1463</v>
      </c>
      <c r="I19" s="232" t="s">
        <v>1861</v>
      </c>
      <c r="J19" s="251" t="s">
        <v>1113</v>
      </c>
      <c r="K19" s="232" t="s">
        <v>1855</v>
      </c>
      <c r="L19" s="232" t="s">
        <v>1856</v>
      </c>
      <c r="M19" s="232" t="s">
        <v>1855</v>
      </c>
      <c r="N19" s="232" t="s">
        <v>1856</v>
      </c>
      <c r="O19" s="232" t="s">
        <v>1855</v>
      </c>
      <c r="P19" s="232" t="s">
        <v>1856</v>
      </c>
      <c r="Q19" s="232"/>
      <c r="R19" s="5"/>
    </row>
    <row r="20" customFormat="false" ht="12.75" hidden="false" customHeight="false" outlineLevel="0" collapsed="false">
      <c r="B20" s="5" t="s">
        <v>3105</v>
      </c>
      <c r="C20" s="12" t="s">
        <v>3147</v>
      </c>
      <c r="D20" s="12" t="s">
        <v>3148</v>
      </c>
      <c r="E20" s="12" t="s">
        <v>1527</v>
      </c>
      <c r="F20" s="12" t="s">
        <v>1517</v>
      </c>
      <c r="G20" s="12" t="s">
        <v>2212</v>
      </c>
      <c r="H20" s="12" t="s">
        <v>685</v>
      </c>
      <c r="I20" s="12" t="s">
        <v>1470</v>
      </c>
      <c r="J20" s="12" t="s">
        <v>2197</v>
      </c>
      <c r="K20" s="12" t="s">
        <v>2944</v>
      </c>
      <c r="L20" s="12" t="s">
        <v>3149</v>
      </c>
      <c r="M20" s="12" t="s">
        <v>3150</v>
      </c>
      <c r="N20" s="12" t="s">
        <v>1863</v>
      </c>
      <c r="O20" s="12"/>
      <c r="P20" s="12" t="s">
        <v>69</v>
      </c>
      <c r="Q20" s="12" t="s">
        <v>2569</v>
      </c>
      <c r="R20" s="12" t="s">
        <v>1478</v>
      </c>
    </row>
    <row r="21" customFormat="false" ht="12.75" hidden="false" customHeight="false" outlineLevel="0" collapsed="false">
      <c r="B21" s="5" t="s">
        <v>3106</v>
      </c>
      <c r="C21" s="12" t="s">
        <v>3151</v>
      </c>
      <c r="D21" s="12" t="s">
        <v>3152</v>
      </c>
      <c r="E21" s="12" t="s">
        <v>2309</v>
      </c>
      <c r="F21" s="12" t="s">
        <v>1470</v>
      </c>
      <c r="G21" s="12" t="s">
        <v>3153</v>
      </c>
      <c r="H21" s="12" t="s">
        <v>1498</v>
      </c>
      <c r="I21" s="12"/>
      <c r="J21" s="12" t="s">
        <v>50</v>
      </c>
      <c r="K21" s="12"/>
      <c r="L21" s="12" t="s">
        <v>69</v>
      </c>
      <c r="M21" s="12" t="s">
        <v>2198</v>
      </c>
      <c r="N21" s="12" t="s">
        <v>3154</v>
      </c>
      <c r="O21" s="12"/>
      <c r="P21" s="12"/>
      <c r="Q21" s="12"/>
      <c r="R21" s="12"/>
    </row>
    <row r="22" customFormat="false" ht="12.75" hidden="false" customHeight="false" outlineLevel="0" collapsed="false">
      <c r="B22" s="5" t="s">
        <v>3107</v>
      </c>
      <c r="C22" s="12" t="s">
        <v>3155</v>
      </c>
      <c r="D22" s="12" t="s">
        <v>1940</v>
      </c>
      <c r="E22" s="12" t="s">
        <v>2309</v>
      </c>
      <c r="F22" s="12" t="s">
        <v>683</v>
      </c>
      <c r="G22" s="12" t="s">
        <v>3156</v>
      </c>
      <c r="H22" s="12" t="s">
        <v>1912</v>
      </c>
      <c r="I22" s="12" t="s">
        <v>3157</v>
      </c>
      <c r="J22" s="12" t="s">
        <v>1834</v>
      </c>
      <c r="K22" s="12" t="s">
        <v>3158</v>
      </c>
      <c r="L22" s="12" t="s">
        <v>2684</v>
      </c>
      <c r="M22" s="12" t="s">
        <v>69</v>
      </c>
      <c r="N22" s="12"/>
      <c r="O22" s="12"/>
      <c r="P22" s="12"/>
      <c r="Q22" s="12"/>
      <c r="R22" s="12"/>
    </row>
    <row r="23" customFormat="false" ht="12.75" hidden="false" customHeight="false" outlineLevel="0" collapsed="false">
      <c r="B23" s="5" t="s">
        <v>3108</v>
      </c>
      <c r="C23" s="12" t="s">
        <v>2559</v>
      </c>
      <c r="D23" s="12" t="s">
        <v>3159</v>
      </c>
      <c r="E23" s="12" t="s">
        <v>1560</v>
      </c>
      <c r="F23" s="12" t="s">
        <v>1527</v>
      </c>
      <c r="G23" s="12" t="s">
        <v>2208</v>
      </c>
      <c r="H23" s="12" t="s">
        <v>1823</v>
      </c>
      <c r="I23" s="12"/>
      <c r="J23" s="12" t="s">
        <v>1830</v>
      </c>
      <c r="K23" s="12"/>
      <c r="L23" s="12" t="s">
        <v>69</v>
      </c>
      <c r="M23" s="12" t="s">
        <v>2721</v>
      </c>
      <c r="N23" s="12" t="s">
        <v>3160</v>
      </c>
      <c r="O23" s="12"/>
      <c r="P23" s="12" t="s">
        <v>69</v>
      </c>
      <c r="Q23" s="12"/>
      <c r="R23" s="12" t="s">
        <v>2034</v>
      </c>
    </row>
    <row r="24" customFormat="false" ht="12.75" hidden="false" customHeight="false" outlineLevel="0" collapsed="false">
      <c r="B24" s="5" t="s">
        <v>3109</v>
      </c>
      <c r="C24" s="12" t="s">
        <v>2661</v>
      </c>
      <c r="D24" s="12" t="s">
        <v>1488</v>
      </c>
      <c r="E24" s="12" t="s">
        <v>1517</v>
      </c>
      <c r="F24" s="12" t="s">
        <v>1527</v>
      </c>
      <c r="G24" s="12" t="s">
        <v>3161</v>
      </c>
      <c r="H24" s="12" t="s">
        <v>1868</v>
      </c>
      <c r="I24" s="12"/>
      <c r="J24" s="12" t="s">
        <v>1556</v>
      </c>
      <c r="K24" s="12" t="s">
        <v>2188</v>
      </c>
      <c r="L24" s="12" t="s">
        <v>2188</v>
      </c>
      <c r="M24" s="12" t="s">
        <v>3162</v>
      </c>
      <c r="N24" s="12" t="s">
        <v>3163</v>
      </c>
      <c r="O24" s="12"/>
      <c r="P24" s="12"/>
      <c r="Q24" s="12"/>
      <c r="R24" s="12" t="s">
        <v>3164</v>
      </c>
    </row>
    <row r="25" customFormat="false" ht="12.75" hidden="false" customHeight="false" outlineLevel="0" collapsed="false">
      <c r="B25" s="5" t="s">
        <v>3110</v>
      </c>
      <c r="C25" s="12" t="s">
        <v>2612</v>
      </c>
      <c r="D25" s="12" t="s">
        <v>2611</v>
      </c>
      <c r="E25" s="12"/>
      <c r="F25" s="12" t="s">
        <v>1503</v>
      </c>
      <c r="G25" s="12" t="s">
        <v>2551</v>
      </c>
      <c r="H25" s="12" t="s">
        <v>2322</v>
      </c>
      <c r="I25" s="12"/>
      <c r="J25" s="12" t="s">
        <v>2322</v>
      </c>
      <c r="K25" s="12"/>
      <c r="L25" s="12" t="s">
        <v>69</v>
      </c>
      <c r="M25" s="12" t="s">
        <v>1469</v>
      </c>
      <c r="N25" s="12" t="s">
        <v>3165</v>
      </c>
      <c r="O25" s="12"/>
      <c r="P25" s="12"/>
      <c r="Q25" s="12"/>
      <c r="R25" s="12"/>
    </row>
    <row r="26" customFormat="false" ht="12.75" hidden="false" customHeight="false" outlineLevel="0" collapsed="false">
      <c r="B26" s="5" t="s">
        <v>3111</v>
      </c>
      <c r="C26" s="12" t="s">
        <v>2192</v>
      </c>
      <c r="D26" s="12" t="s">
        <v>3166</v>
      </c>
      <c r="E26" s="12"/>
      <c r="F26" s="12"/>
      <c r="G26" s="12" t="s">
        <v>3167</v>
      </c>
      <c r="H26" s="12" t="s">
        <v>3168</v>
      </c>
      <c r="I26" s="12"/>
      <c r="J26" s="12" t="s">
        <v>1499</v>
      </c>
      <c r="K26" s="12" t="s">
        <v>69</v>
      </c>
      <c r="L26" s="12"/>
      <c r="M26" s="12" t="s">
        <v>3161</v>
      </c>
      <c r="N26" s="12" t="s">
        <v>2227</v>
      </c>
      <c r="O26" s="12"/>
      <c r="P26" s="12"/>
      <c r="Q26" s="12"/>
      <c r="R26" s="12"/>
    </row>
    <row r="27" customFormat="false" ht="12.75" hidden="false" customHeight="false" outlineLevel="0" collapsed="false">
      <c r="B27" s="5" t="s">
        <v>723</v>
      </c>
      <c r="C27" s="12" t="s">
        <v>3169</v>
      </c>
      <c r="D27" s="12" t="s">
        <v>2647</v>
      </c>
      <c r="E27" s="12" t="s">
        <v>1313</v>
      </c>
      <c r="F27" s="12" t="s">
        <v>1472</v>
      </c>
      <c r="G27" s="12" t="s">
        <v>1873</v>
      </c>
      <c r="H27" s="12" t="s">
        <v>2322</v>
      </c>
      <c r="I27" s="12"/>
      <c r="J27" s="12" t="s">
        <v>3170</v>
      </c>
      <c r="K27" s="12"/>
      <c r="L27" s="12"/>
      <c r="M27" s="12" t="s">
        <v>1568</v>
      </c>
      <c r="N27" s="12" t="s">
        <v>3171</v>
      </c>
      <c r="O27" s="12"/>
      <c r="P27" s="12"/>
      <c r="Q27" s="12"/>
      <c r="R27" s="12"/>
    </row>
    <row r="28" customFormat="false" ht="25.5" hidden="false" customHeight="false" outlineLevel="0" collapsed="false">
      <c r="B28" s="5" t="s">
        <v>3112</v>
      </c>
      <c r="C28" s="12" t="s">
        <v>3172</v>
      </c>
      <c r="D28" s="12" t="s">
        <v>3100</v>
      </c>
      <c r="E28" s="12"/>
      <c r="F28" s="12" t="s">
        <v>1527</v>
      </c>
      <c r="G28" s="12" t="s">
        <v>3173</v>
      </c>
      <c r="H28" s="12" t="s">
        <v>2731</v>
      </c>
      <c r="I28" s="12"/>
      <c r="J28" s="12" t="s">
        <v>1900</v>
      </c>
      <c r="K28" s="12" t="s">
        <v>69</v>
      </c>
      <c r="L28" s="12"/>
      <c r="M28" s="12"/>
      <c r="N28" s="12"/>
      <c r="O28" s="12"/>
      <c r="P28" s="12"/>
      <c r="Q28" s="12"/>
      <c r="R28" s="12"/>
    </row>
    <row r="29" customFormat="false" ht="12.75" hidden="false" customHeight="false" outlineLevel="0" collapsed="false">
      <c r="B29" s="192" t="s">
        <v>235</v>
      </c>
      <c r="C29" s="12" t="s">
        <v>2173</v>
      </c>
      <c r="D29" s="12" t="s">
        <v>1541</v>
      </c>
      <c r="E29" s="12" t="s">
        <v>1527</v>
      </c>
      <c r="F29" s="12" t="s">
        <v>1477</v>
      </c>
      <c r="G29" s="12" t="s">
        <v>2208</v>
      </c>
      <c r="H29" s="12" t="s">
        <v>56</v>
      </c>
      <c r="I29" s="12" t="s">
        <v>1503</v>
      </c>
      <c r="J29" s="12" t="s">
        <v>2123</v>
      </c>
      <c r="K29" s="12" t="s">
        <v>2661</v>
      </c>
      <c r="L29" s="12" t="s">
        <v>3174</v>
      </c>
      <c r="M29" s="12" t="s">
        <v>1906</v>
      </c>
      <c r="N29" s="12" t="s">
        <v>1907</v>
      </c>
      <c r="O29" s="12"/>
      <c r="P29" s="12" t="s">
        <v>69</v>
      </c>
      <c r="Q29" s="12" t="s">
        <v>3175</v>
      </c>
      <c r="R29" s="12" t="s">
        <v>1313</v>
      </c>
    </row>
  </sheetData>
  <mergeCells count="9">
    <mergeCell ref="B17:B19"/>
    <mergeCell ref="C17:F18"/>
    <mergeCell ref="G17:J18"/>
    <mergeCell ref="K17:P17"/>
    <mergeCell ref="Q17:Q19"/>
    <mergeCell ref="R17:R19"/>
    <mergeCell ref="K18:L18"/>
    <mergeCell ref="M18:N18"/>
    <mergeCell ref="O18:P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11.5625" defaultRowHeight="12.75" zeroHeight="false" outlineLevelRow="0" outlineLevelCol="0"/>
  <cols>
    <col collapsed="false" customWidth="false" hidden="false" outlineLevel="0" max="1" min="1" style="252" width="11.56"/>
    <col collapsed="false" customWidth="true" hidden="false" outlineLevel="0" max="2" min="2" style="252" width="23.41"/>
    <col collapsed="false" customWidth="false" hidden="false" outlineLevel="0" max="257" min="3" style="252" width="11.56"/>
  </cols>
  <sheetData>
    <row r="3" customFormat="false" ht="51" hidden="false" customHeight="false" outlineLevel="0" collapsed="false">
      <c r="B3" s="253" t="s">
        <v>1323</v>
      </c>
      <c r="C3" s="253" t="s">
        <v>1249</v>
      </c>
      <c r="D3" s="253" t="s">
        <v>246</v>
      </c>
      <c r="E3" s="253" t="s">
        <v>247</v>
      </c>
      <c r="F3" s="254" t="s">
        <v>2955</v>
      </c>
      <c r="G3" s="255" t="s">
        <v>2575</v>
      </c>
      <c r="H3" s="256"/>
    </row>
    <row r="4" customFormat="false" ht="12.75" hidden="false" customHeight="false" outlineLevel="0" collapsed="false">
      <c r="B4" s="257" t="s">
        <v>3176</v>
      </c>
      <c r="C4" s="258" t="n">
        <v>12925</v>
      </c>
      <c r="D4" s="258" t="n">
        <v>13018</v>
      </c>
      <c r="E4" s="258" t="n">
        <v>25943</v>
      </c>
      <c r="F4" s="258" t="s">
        <v>3177</v>
      </c>
      <c r="G4" s="258" t="s">
        <v>1506</v>
      </c>
    </row>
    <row r="5" customFormat="false" ht="12.75" hidden="false" customHeight="false" outlineLevel="0" collapsed="false">
      <c r="B5" s="257" t="s">
        <v>1327</v>
      </c>
      <c r="C5" s="258" t="n">
        <v>1138</v>
      </c>
      <c r="D5" s="258" t="n">
        <v>1053</v>
      </c>
      <c r="E5" s="258" t="n">
        <v>2191</v>
      </c>
      <c r="F5" s="258" t="s">
        <v>2274</v>
      </c>
      <c r="G5" s="258" t="s">
        <v>1922</v>
      </c>
    </row>
    <row r="6" customFormat="false" ht="12.75" hidden="false" customHeight="false" outlineLevel="0" collapsed="false">
      <c r="B6" s="257" t="s">
        <v>1328</v>
      </c>
      <c r="C6" s="258" t="n">
        <v>18909</v>
      </c>
      <c r="D6" s="258" t="n">
        <v>17902</v>
      </c>
      <c r="E6" s="258" t="n">
        <v>36811</v>
      </c>
      <c r="F6" s="258" t="s">
        <v>2245</v>
      </c>
      <c r="G6" s="258" t="s">
        <v>1868</v>
      </c>
    </row>
    <row r="7" customFormat="false" ht="12.75" hidden="false" customHeight="false" outlineLevel="0" collapsed="false">
      <c r="B7" s="257" t="s">
        <v>1942</v>
      </c>
      <c r="C7" s="258" t="n">
        <v>124092</v>
      </c>
      <c r="D7" s="258" t="n">
        <v>120431</v>
      </c>
      <c r="E7" s="258" t="n">
        <v>244523</v>
      </c>
      <c r="F7" s="258" t="s">
        <v>3178</v>
      </c>
      <c r="G7" s="258" t="s">
        <v>3179</v>
      </c>
    </row>
    <row r="8" customFormat="false" ht="12.75" hidden="false" customHeight="false" outlineLevel="0" collapsed="false">
      <c r="B8" s="257" t="s">
        <v>1330</v>
      </c>
      <c r="C8" s="258" t="n">
        <v>49145</v>
      </c>
      <c r="D8" s="258" t="n">
        <v>47286</v>
      </c>
      <c r="E8" s="258" t="n">
        <v>96431</v>
      </c>
      <c r="F8" s="258" t="s">
        <v>3180</v>
      </c>
      <c r="G8" s="258" t="s">
        <v>3181</v>
      </c>
    </row>
    <row r="9" customFormat="false" ht="12.75" hidden="false" customHeight="false" outlineLevel="0" collapsed="false">
      <c r="B9" s="257" t="s">
        <v>1331</v>
      </c>
      <c r="C9" s="258" t="n">
        <v>7163</v>
      </c>
      <c r="D9" s="258" t="n">
        <v>6864</v>
      </c>
      <c r="E9" s="258" t="n">
        <v>14027</v>
      </c>
      <c r="F9" s="258" t="s">
        <v>2249</v>
      </c>
      <c r="G9" s="258" t="n">
        <v>1.7</v>
      </c>
    </row>
    <row r="10" customFormat="false" ht="12.75" hidden="false" customHeight="false" outlineLevel="0" collapsed="false">
      <c r="B10" s="257" t="s">
        <v>1332</v>
      </c>
      <c r="C10" s="258" t="n">
        <v>106</v>
      </c>
      <c r="D10" s="258" t="n">
        <v>116</v>
      </c>
      <c r="E10" s="258" t="n">
        <v>222</v>
      </c>
      <c r="F10" s="258" t="n">
        <v>109.4</v>
      </c>
      <c r="G10" s="258" t="s">
        <v>1957</v>
      </c>
    </row>
    <row r="11" customFormat="false" ht="12.75" hidden="false" customHeight="false" outlineLevel="0" collapsed="false">
      <c r="B11" s="257" t="s">
        <v>1944</v>
      </c>
      <c r="C11" s="258" t="n">
        <v>13508</v>
      </c>
      <c r="D11" s="258" t="n">
        <v>12537</v>
      </c>
      <c r="E11" s="258" t="n">
        <v>26045</v>
      </c>
      <c r="F11" s="258" t="s">
        <v>2189</v>
      </c>
      <c r="G11" s="258" t="s">
        <v>2355</v>
      </c>
    </row>
    <row r="12" customFormat="false" ht="25.5" hidden="false" customHeight="false" outlineLevel="0" collapsed="false">
      <c r="B12" s="257" t="s">
        <v>1626</v>
      </c>
      <c r="C12" s="258" t="n">
        <v>1182</v>
      </c>
      <c r="D12" s="258" t="n">
        <v>1173</v>
      </c>
      <c r="E12" s="258" t="n">
        <v>2355</v>
      </c>
      <c r="F12" s="258" t="s">
        <v>1585</v>
      </c>
      <c r="G12" s="258" t="s">
        <v>1922</v>
      </c>
    </row>
    <row r="13" customFormat="false" ht="12.75" hidden="false" customHeight="false" outlineLevel="0" collapsed="false">
      <c r="B13" s="257" t="s">
        <v>1335</v>
      </c>
      <c r="C13" s="258" t="n">
        <v>5765</v>
      </c>
      <c r="D13" s="258" t="n">
        <v>5534</v>
      </c>
      <c r="E13" s="258" t="n">
        <v>11299</v>
      </c>
      <c r="F13" s="258" t="s">
        <v>3182</v>
      </c>
      <c r="G13" s="258" t="s">
        <v>2210</v>
      </c>
    </row>
    <row r="14" customFormat="false" ht="12.75" hidden="false" customHeight="false" outlineLevel="0" collapsed="false">
      <c r="B14" s="257" t="s">
        <v>1599</v>
      </c>
      <c r="C14" s="258" t="n">
        <v>7984</v>
      </c>
      <c r="D14" s="258" t="n">
        <v>8306</v>
      </c>
      <c r="E14" s="258" t="n">
        <v>16290</v>
      </c>
      <c r="F14" s="258" t="s">
        <v>3183</v>
      </c>
      <c r="G14" s="258" t="n">
        <v>1.9</v>
      </c>
    </row>
    <row r="15" customFormat="false" ht="12.75" hidden="false" customHeight="false" outlineLevel="0" collapsed="false">
      <c r="B15" s="257" t="s">
        <v>1601</v>
      </c>
      <c r="C15" s="258" t="n">
        <v>55092</v>
      </c>
      <c r="D15" s="258" t="n">
        <v>51909</v>
      </c>
      <c r="E15" s="258" t="n">
        <v>107001</v>
      </c>
      <c r="F15" s="258" t="s">
        <v>3184</v>
      </c>
      <c r="G15" s="258" t="s">
        <v>3185</v>
      </c>
    </row>
    <row r="16" customFormat="false" ht="12.75" hidden="false" customHeight="false" outlineLevel="0" collapsed="false">
      <c r="B16" s="257" t="s">
        <v>1602</v>
      </c>
      <c r="C16" s="258" t="n">
        <v>8121</v>
      </c>
      <c r="D16" s="258" t="n">
        <v>7852</v>
      </c>
      <c r="E16" s="258" t="n">
        <v>15973</v>
      </c>
      <c r="F16" s="258" t="n">
        <v>96.7</v>
      </c>
      <c r="G16" s="258" t="s">
        <v>56</v>
      </c>
    </row>
    <row r="17" customFormat="false" ht="12.75" hidden="false" customHeight="false" outlineLevel="0" collapsed="false">
      <c r="B17" s="257" t="s">
        <v>1339</v>
      </c>
      <c r="C17" s="258" t="n">
        <v>7819</v>
      </c>
      <c r="D17" s="258" t="n">
        <v>7464</v>
      </c>
      <c r="E17" s="258" t="n">
        <v>15283</v>
      </c>
      <c r="F17" s="258" t="s">
        <v>2202</v>
      </c>
      <c r="G17" s="258" t="s">
        <v>1879</v>
      </c>
    </row>
    <row r="18" customFormat="false" ht="12.75" hidden="false" customHeight="false" outlineLevel="0" collapsed="false">
      <c r="B18" s="257" t="s">
        <v>1945</v>
      </c>
      <c r="C18" s="258" t="n">
        <v>12714</v>
      </c>
      <c r="D18" s="258" t="n">
        <v>11978</v>
      </c>
      <c r="E18" s="258" t="n">
        <v>24692</v>
      </c>
      <c r="F18" s="258" t="s">
        <v>3184</v>
      </c>
      <c r="G18" s="258" t="s">
        <v>55</v>
      </c>
    </row>
    <row r="19" customFormat="false" ht="12.75" hidden="false" customHeight="false" outlineLevel="0" collapsed="false">
      <c r="B19" s="257" t="s">
        <v>679</v>
      </c>
      <c r="C19" s="258" t="n">
        <v>32669</v>
      </c>
      <c r="D19" s="258" t="n">
        <v>30667</v>
      </c>
      <c r="E19" s="258" t="n">
        <v>63336</v>
      </c>
      <c r="F19" s="258" t="n">
        <v>93.9</v>
      </c>
      <c r="G19" s="258" t="n">
        <v>7.4</v>
      </c>
    </row>
    <row r="20" customFormat="false" ht="12.75" hidden="false" customHeight="false" outlineLevel="0" collapsed="false">
      <c r="B20" s="257" t="s">
        <v>901</v>
      </c>
      <c r="C20" s="258" t="n">
        <v>76940</v>
      </c>
      <c r="D20" s="258" t="n">
        <v>72084</v>
      </c>
      <c r="E20" s="258" t="n">
        <v>149024</v>
      </c>
      <c r="F20" s="258" t="s">
        <v>3186</v>
      </c>
      <c r="G20" s="258" t="n">
        <v>17.5</v>
      </c>
    </row>
    <row r="21" customFormat="false" ht="12.75" hidden="false" customHeight="false" outlineLevel="0" collapsed="false">
      <c r="B21" s="259" t="s">
        <v>235</v>
      </c>
      <c r="C21" s="258" t="n">
        <v>435272</v>
      </c>
      <c r="D21" s="258" t="n">
        <v>416174</v>
      </c>
      <c r="E21" s="258" t="n">
        <v>851446</v>
      </c>
      <c r="F21" s="258" t="s">
        <v>3187</v>
      </c>
      <c r="G21" s="258" t="n">
        <v>100</v>
      </c>
    </row>
    <row r="22" customFormat="false" ht="12.75" hidden="false" customHeight="false" outlineLevel="0" collapsed="false">
      <c r="C22" s="260"/>
      <c r="D22" s="260"/>
      <c r="E22" s="260"/>
      <c r="F22" s="260"/>
      <c r="G22" s="260"/>
    </row>
    <row r="23" customFormat="false" ht="12.75" hidden="false" customHeight="false" outlineLevel="0" collapsed="false">
      <c r="B23" s="255" t="s">
        <v>889</v>
      </c>
      <c r="C23" s="258" t="s">
        <v>3179</v>
      </c>
      <c r="D23" s="260"/>
      <c r="E23" s="260"/>
      <c r="F23" s="260"/>
      <c r="G23" s="260"/>
    </row>
    <row r="24" customFormat="false" ht="12.75" hidden="false" customHeight="false" outlineLevel="0" collapsed="false">
      <c r="B24" s="255" t="s">
        <v>1183</v>
      </c>
      <c r="C24" s="258" t="s">
        <v>3181</v>
      </c>
      <c r="D24" s="260"/>
      <c r="E24" s="260"/>
      <c r="F24" s="260"/>
      <c r="G24" s="260"/>
    </row>
    <row r="25" customFormat="false" ht="12.75" hidden="false" customHeight="false" outlineLevel="0" collapsed="false">
      <c r="B25" s="255" t="s">
        <v>865</v>
      </c>
      <c r="C25" s="258" t="s">
        <v>3185</v>
      </c>
      <c r="D25" s="260"/>
      <c r="E25" s="260"/>
      <c r="F25" s="260"/>
      <c r="G25" s="260"/>
    </row>
    <row r="26" customFormat="false" ht="12.75" hidden="false" customHeight="false" outlineLevel="0" collapsed="false">
      <c r="B26" s="255" t="s">
        <v>901</v>
      </c>
      <c r="C26" s="258" t="s">
        <v>3188</v>
      </c>
      <c r="D26" s="260"/>
      <c r="E26" s="260"/>
      <c r="F26" s="260"/>
      <c r="G26" s="260"/>
    </row>
    <row r="27" customFormat="false" ht="12.75" hidden="false" customHeight="false" outlineLevel="0" collapsed="false">
      <c r="B27" s="261" t="s">
        <v>235</v>
      </c>
      <c r="C27" s="258" t="s">
        <v>3158</v>
      </c>
      <c r="D27" s="260"/>
      <c r="E27" s="260"/>
      <c r="F27" s="260"/>
      <c r="G27" s="26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7" activeCellId="0" sqref="B37:F57"/>
    </sheetView>
  </sheetViews>
  <sheetFormatPr defaultColWidth="11.5625" defaultRowHeight="12.75" zeroHeight="false" outlineLevelRow="0" outlineLevelCol="0"/>
  <cols>
    <col collapsed="false" customWidth="false" hidden="false" outlineLevel="0" max="2" min="1" style="242" width="11.56"/>
    <col collapsed="false" customWidth="true" hidden="false" outlineLevel="0" max="3" min="3" style="242" width="22.14"/>
    <col collapsed="false" customWidth="true" hidden="false" outlineLevel="0" max="4" min="4" style="242" width="13.99"/>
    <col collapsed="false" customWidth="false" hidden="false" outlineLevel="0" max="9" min="5" style="242" width="11.56"/>
    <col collapsed="false" customWidth="true" hidden="false" outlineLevel="0" max="10" min="10" style="242" width="12.99"/>
    <col collapsed="false" customWidth="false" hidden="false" outlineLevel="0" max="257" min="11" style="242" width="11.56"/>
  </cols>
  <sheetData>
    <row r="2" customFormat="false" ht="40.7" hidden="false" customHeight="true" outlineLevel="0" collapsed="false">
      <c r="B2" s="12" t="s">
        <v>1323</v>
      </c>
      <c r="C2" s="232" t="s">
        <v>905</v>
      </c>
      <c r="D2" s="232" t="s">
        <v>906</v>
      </c>
      <c r="E2" s="232" t="s">
        <v>907</v>
      </c>
      <c r="F2" s="232" t="s">
        <v>869</v>
      </c>
      <c r="G2" s="232" t="s">
        <v>272</v>
      </c>
      <c r="H2" s="232" t="s">
        <v>235</v>
      </c>
      <c r="I2" s="232" t="s">
        <v>1956</v>
      </c>
      <c r="J2" s="232"/>
      <c r="K2" s="232"/>
      <c r="L2" s="232"/>
      <c r="M2" s="232"/>
    </row>
    <row r="3" customFormat="false" ht="30" hidden="false" customHeight="false" outlineLevel="0" collapsed="false">
      <c r="B3" s="12"/>
      <c r="C3" s="232"/>
      <c r="D3" s="232"/>
      <c r="E3" s="232"/>
      <c r="F3" s="232"/>
      <c r="G3" s="232"/>
      <c r="H3" s="232"/>
      <c r="I3" s="232" t="s">
        <v>905</v>
      </c>
      <c r="J3" s="232" t="s">
        <v>906</v>
      </c>
      <c r="K3" s="232" t="s">
        <v>907</v>
      </c>
      <c r="L3" s="232" t="s">
        <v>869</v>
      </c>
      <c r="M3" s="232" t="s">
        <v>272</v>
      </c>
    </row>
    <row r="4" customFormat="false" ht="12.75" hidden="false" customHeight="false" outlineLevel="0" collapsed="false">
      <c r="B4" s="245" t="s">
        <v>854</v>
      </c>
      <c r="C4" s="262" t="n">
        <v>20590</v>
      </c>
      <c r="D4" s="262" t="s">
        <v>3189</v>
      </c>
      <c r="E4" s="262" t="s">
        <v>684</v>
      </c>
      <c r="F4" s="262" t="s">
        <v>698</v>
      </c>
      <c r="G4" s="262"/>
      <c r="H4" s="262" t="s">
        <v>3190</v>
      </c>
      <c r="I4" s="262" t="s">
        <v>3191</v>
      </c>
      <c r="J4" s="262" t="s">
        <v>2581</v>
      </c>
      <c r="K4" s="262" t="s">
        <v>3192</v>
      </c>
      <c r="L4" s="262" t="s">
        <v>1901</v>
      </c>
      <c r="M4" s="262"/>
    </row>
    <row r="5" customFormat="false" ht="12.75" hidden="false" customHeight="false" outlineLevel="0" collapsed="false">
      <c r="B5" s="245" t="s">
        <v>37</v>
      </c>
      <c r="C5" s="262" t="n">
        <v>748</v>
      </c>
      <c r="D5" s="262" t="s">
        <v>3058</v>
      </c>
      <c r="E5" s="262"/>
      <c r="F5" s="262" t="s">
        <v>2415</v>
      </c>
      <c r="G5" s="262"/>
      <c r="H5" s="262" t="s">
        <v>3193</v>
      </c>
      <c r="I5" s="262" t="s">
        <v>2702</v>
      </c>
      <c r="J5" s="262" t="s">
        <v>3194</v>
      </c>
      <c r="K5" s="262"/>
      <c r="L5" s="262" t="s">
        <v>1948</v>
      </c>
      <c r="M5" s="262"/>
    </row>
    <row r="6" customFormat="false" ht="12.75" hidden="false" customHeight="false" outlineLevel="0" collapsed="false">
      <c r="B6" s="245" t="s">
        <v>888</v>
      </c>
      <c r="C6" s="262" t="n">
        <v>26419</v>
      </c>
      <c r="D6" s="262" t="s">
        <v>3195</v>
      </c>
      <c r="E6" s="262" t="s">
        <v>694</v>
      </c>
      <c r="F6" s="262" t="s">
        <v>691</v>
      </c>
      <c r="G6" s="262" t="s">
        <v>689</v>
      </c>
      <c r="H6" s="262" t="s">
        <v>3196</v>
      </c>
      <c r="I6" s="262" t="s">
        <v>1937</v>
      </c>
      <c r="J6" s="262" t="s">
        <v>1938</v>
      </c>
      <c r="K6" s="262" t="s">
        <v>1560</v>
      </c>
      <c r="L6" s="262" t="s">
        <v>1478</v>
      </c>
      <c r="M6" s="262" t="s">
        <v>1470</v>
      </c>
    </row>
    <row r="7" customFormat="false" ht="12.75" hidden="false" customHeight="false" outlineLevel="0" collapsed="false">
      <c r="B7" s="245" t="s">
        <v>889</v>
      </c>
      <c r="C7" s="262" t="n">
        <v>153265</v>
      </c>
      <c r="D7" s="262" t="s">
        <v>3197</v>
      </c>
      <c r="E7" s="262" t="s">
        <v>3198</v>
      </c>
      <c r="F7" s="262" t="s">
        <v>3199</v>
      </c>
      <c r="G7" s="262" t="s">
        <v>3200</v>
      </c>
      <c r="H7" s="262" t="s">
        <v>3201</v>
      </c>
      <c r="I7" s="262" t="s">
        <v>3202</v>
      </c>
      <c r="J7" s="262" t="s">
        <v>3154</v>
      </c>
      <c r="K7" s="262" t="s">
        <v>1477</v>
      </c>
      <c r="L7" s="262" t="s">
        <v>1527</v>
      </c>
      <c r="M7" s="262" t="s">
        <v>1502</v>
      </c>
    </row>
    <row r="8" customFormat="false" ht="12.75" hidden="false" customHeight="false" outlineLevel="0" collapsed="false">
      <c r="B8" s="245" t="s">
        <v>1183</v>
      </c>
      <c r="C8" s="262" t="n">
        <v>60368</v>
      </c>
      <c r="D8" s="262" t="s">
        <v>3203</v>
      </c>
      <c r="E8" s="262"/>
      <c r="F8" s="262" t="s">
        <v>3204</v>
      </c>
      <c r="G8" s="262" t="s">
        <v>3205</v>
      </c>
      <c r="H8" s="262" t="s">
        <v>3206</v>
      </c>
      <c r="I8" s="262" t="s">
        <v>3165</v>
      </c>
      <c r="J8" s="262" t="s">
        <v>2228</v>
      </c>
      <c r="K8" s="262"/>
      <c r="L8" s="262" t="s">
        <v>1477</v>
      </c>
      <c r="M8" s="262" t="s">
        <v>1478</v>
      </c>
    </row>
    <row r="9" customFormat="false" ht="12.75" hidden="false" customHeight="false" outlineLevel="0" collapsed="false">
      <c r="B9" s="245" t="s">
        <v>1393</v>
      </c>
      <c r="C9" s="262" t="n">
        <v>12763</v>
      </c>
      <c r="D9" s="262" t="s">
        <v>3207</v>
      </c>
      <c r="E9" s="262" t="s">
        <v>686</v>
      </c>
      <c r="F9" s="262" t="s">
        <v>685</v>
      </c>
      <c r="G9" s="262"/>
      <c r="H9" s="262" t="s">
        <v>3208</v>
      </c>
      <c r="I9" s="262" t="s">
        <v>2175</v>
      </c>
      <c r="J9" s="262" t="s">
        <v>1482</v>
      </c>
      <c r="K9" s="262" t="s">
        <v>1478</v>
      </c>
      <c r="L9" s="262" t="s">
        <v>1470</v>
      </c>
      <c r="M9" s="262"/>
    </row>
    <row r="10" customFormat="false" ht="12.75" hidden="false" customHeight="false" outlineLevel="0" collapsed="false">
      <c r="B10" s="245" t="s">
        <v>1394</v>
      </c>
      <c r="C10" s="262" t="n">
        <v>162</v>
      </c>
      <c r="D10" s="262" t="s">
        <v>3209</v>
      </c>
      <c r="E10" s="262"/>
      <c r="F10" s="262" t="s">
        <v>691</v>
      </c>
      <c r="G10" s="262"/>
      <c r="H10" s="262" t="s">
        <v>2586</v>
      </c>
      <c r="I10" s="262" t="s">
        <v>3210</v>
      </c>
      <c r="J10" s="262" t="s">
        <v>3211</v>
      </c>
      <c r="K10" s="262"/>
      <c r="L10" s="262" t="s">
        <v>1830</v>
      </c>
      <c r="M10" s="262"/>
    </row>
    <row r="11" customFormat="false" ht="12.75" hidden="false" customHeight="false" outlineLevel="0" collapsed="false">
      <c r="B11" s="245" t="s">
        <v>2023</v>
      </c>
      <c r="C11" s="262" t="n">
        <v>9558</v>
      </c>
      <c r="D11" s="262" t="s">
        <v>3212</v>
      </c>
      <c r="E11" s="262"/>
      <c r="F11" s="262" t="s">
        <v>684</v>
      </c>
      <c r="G11" s="262" t="s">
        <v>3213</v>
      </c>
      <c r="H11" s="262" t="s">
        <v>3214</v>
      </c>
      <c r="I11" s="262" t="s">
        <v>2541</v>
      </c>
      <c r="J11" s="262" t="s">
        <v>1940</v>
      </c>
      <c r="K11" s="262"/>
      <c r="L11" s="262" t="s">
        <v>3192</v>
      </c>
      <c r="M11" s="262" t="s">
        <v>1502</v>
      </c>
    </row>
    <row r="12" customFormat="false" ht="12.75" hidden="false" customHeight="false" outlineLevel="0" collapsed="false">
      <c r="B12" s="245" t="s">
        <v>1962</v>
      </c>
      <c r="C12" s="262" t="n">
        <v>1806</v>
      </c>
      <c r="D12" s="262" t="s">
        <v>3215</v>
      </c>
      <c r="E12" s="262"/>
      <c r="F12" s="262"/>
      <c r="G12" s="262"/>
      <c r="H12" s="262" t="s">
        <v>3216</v>
      </c>
      <c r="I12" s="262" t="s">
        <v>3217</v>
      </c>
      <c r="J12" s="262" t="s">
        <v>1487</v>
      </c>
      <c r="K12" s="262" t="s">
        <v>683</v>
      </c>
      <c r="L12" s="262"/>
      <c r="M12" s="262"/>
    </row>
    <row r="13" customFormat="false" ht="12.75" hidden="false" customHeight="false" outlineLevel="0" collapsed="false">
      <c r="B13" s="245" t="s">
        <v>1963</v>
      </c>
      <c r="C13" s="262" t="n">
        <v>5312</v>
      </c>
      <c r="D13" s="262" t="s">
        <v>3218</v>
      </c>
      <c r="E13" s="262"/>
      <c r="F13" s="262" t="s">
        <v>701</v>
      </c>
      <c r="G13" s="262"/>
      <c r="H13" s="262" t="s">
        <v>3219</v>
      </c>
      <c r="I13" s="262" t="s">
        <v>3220</v>
      </c>
      <c r="J13" s="262" t="s">
        <v>3221</v>
      </c>
      <c r="K13" s="262"/>
      <c r="L13" s="262" t="s">
        <v>1527</v>
      </c>
      <c r="M13" s="262"/>
    </row>
    <row r="14" customFormat="false" ht="12.75" hidden="false" customHeight="false" outlineLevel="0" collapsed="false">
      <c r="B14" s="245" t="s">
        <v>1386</v>
      </c>
      <c r="C14" s="262" t="n">
        <v>8832</v>
      </c>
      <c r="D14" s="262" t="n">
        <v>7462</v>
      </c>
      <c r="E14" s="262" t="n">
        <v>280</v>
      </c>
      <c r="F14" s="262" t="n">
        <v>16</v>
      </c>
      <c r="G14" s="262"/>
      <c r="H14" s="262" t="s">
        <v>3222</v>
      </c>
      <c r="I14" s="262" t="s">
        <v>3223</v>
      </c>
      <c r="J14" s="262" t="s">
        <v>3224</v>
      </c>
      <c r="K14" s="262" t="s">
        <v>2197</v>
      </c>
      <c r="L14" s="262" t="s">
        <v>1502</v>
      </c>
      <c r="M14" s="262"/>
    </row>
    <row r="15" customFormat="false" ht="12.75" hidden="false" customHeight="false" outlineLevel="0" collapsed="false">
      <c r="B15" s="245" t="s">
        <v>1965</v>
      </c>
      <c r="C15" s="262" t="n">
        <v>45555</v>
      </c>
      <c r="D15" s="262" t="n">
        <v>64244</v>
      </c>
      <c r="E15" s="262" t="s">
        <v>683</v>
      </c>
      <c r="F15" s="262" t="n">
        <v>172</v>
      </c>
      <c r="G15" s="262" t="n">
        <v>29</v>
      </c>
      <c r="H15" s="262" t="n">
        <v>107001</v>
      </c>
      <c r="I15" s="262" t="s">
        <v>3225</v>
      </c>
      <c r="J15" s="262" t="s">
        <v>3226</v>
      </c>
      <c r="K15" s="262" t="s">
        <v>2310</v>
      </c>
      <c r="L15" s="262" t="s">
        <v>1527</v>
      </c>
      <c r="M15" s="262" t="s">
        <v>1470</v>
      </c>
    </row>
    <row r="16" customFormat="false" ht="12.75" hidden="false" customHeight="false" outlineLevel="0" collapsed="false">
      <c r="B16" s="245" t="s">
        <v>2025</v>
      </c>
      <c r="C16" s="262" t="n">
        <v>5453</v>
      </c>
      <c r="D16" s="262" t="n">
        <v>10487</v>
      </c>
      <c r="E16" s="262"/>
      <c r="F16" s="262" t="n">
        <v>33</v>
      </c>
      <c r="G16" s="262"/>
      <c r="H16" s="262" t="n">
        <v>15973</v>
      </c>
      <c r="I16" s="262" t="s">
        <v>3227</v>
      </c>
      <c r="J16" s="262" t="s">
        <v>3228</v>
      </c>
      <c r="K16" s="262"/>
      <c r="L16" s="262" t="s">
        <v>1527</v>
      </c>
      <c r="M16" s="262"/>
    </row>
    <row r="17" customFormat="false" ht="12.75" hidden="false" customHeight="false" outlineLevel="0" collapsed="false">
      <c r="B17" s="245" t="s">
        <v>1967</v>
      </c>
      <c r="C17" s="262" t="n">
        <v>3331</v>
      </c>
      <c r="D17" s="262" t="s">
        <v>3229</v>
      </c>
      <c r="E17" s="262"/>
      <c r="F17" s="262" t="n">
        <v>30</v>
      </c>
      <c r="G17" s="262"/>
      <c r="H17" s="262" t="n">
        <v>15283</v>
      </c>
      <c r="I17" s="262" t="s">
        <v>2380</v>
      </c>
      <c r="J17" s="262" t="s">
        <v>3230</v>
      </c>
      <c r="K17" s="262"/>
      <c r="L17" s="262" t="s">
        <v>1527</v>
      </c>
      <c r="M17" s="262"/>
    </row>
    <row r="18" customFormat="false" ht="12.75" hidden="false" customHeight="false" outlineLevel="0" collapsed="false">
      <c r="B18" s="245" t="s">
        <v>1968</v>
      </c>
      <c r="C18" s="262" t="n">
        <v>9785</v>
      </c>
      <c r="D18" s="262" t="n">
        <v>14883</v>
      </c>
      <c r="E18" s="262"/>
      <c r="F18" s="262" t="n">
        <v>24</v>
      </c>
      <c r="G18" s="262"/>
      <c r="H18" s="262" t="n">
        <v>24692</v>
      </c>
      <c r="I18" s="262" t="s">
        <v>3231</v>
      </c>
      <c r="J18" s="262" t="s">
        <v>3232</v>
      </c>
      <c r="K18" s="262"/>
      <c r="L18" s="262" t="s">
        <v>1502</v>
      </c>
      <c r="M18" s="262"/>
    </row>
    <row r="19" customFormat="false" ht="12.75" hidden="false" customHeight="false" outlineLevel="0" collapsed="false">
      <c r="B19" s="245" t="s">
        <v>679</v>
      </c>
      <c r="C19" s="262" t="n">
        <v>39649</v>
      </c>
      <c r="D19" s="262" t="n">
        <v>23216</v>
      </c>
      <c r="E19" s="262" t="n">
        <v>23</v>
      </c>
      <c r="F19" s="262" t="n">
        <v>447</v>
      </c>
      <c r="G19" s="262" t="n">
        <v>1</v>
      </c>
      <c r="H19" s="262" t="n">
        <v>63336</v>
      </c>
      <c r="I19" s="262" t="s">
        <v>3165</v>
      </c>
      <c r="J19" s="262" t="s">
        <v>3155</v>
      </c>
      <c r="K19" s="262" t="s">
        <v>1560</v>
      </c>
      <c r="L19" s="262" t="s">
        <v>2322</v>
      </c>
      <c r="M19" s="262" t="s">
        <v>2310</v>
      </c>
    </row>
    <row r="20" customFormat="false" ht="12.75" hidden="false" customHeight="false" outlineLevel="0" collapsed="false">
      <c r="B20" s="245" t="s">
        <v>3233</v>
      </c>
      <c r="C20" s="262" t="n">
        <v>57159</v>
      </c>
      <c r="D20" s="262" t="n">
        <v>87189</v>
      </c>
      <c r="E20" s="262" t="n">
        <v>2</v>
      </c>
      <c r="F20" s="262" t="n">
        <v>1566</v>
      </c>
      <c r="G20" s="262" t="n">
        <v>3408</v>
      </c>
      <c r="H20" s="262" t="n">
        <v>149024</v>
      </c>
      <c r="I20" s="262" t="s">
        <v>3234</v>
      </c>
      <c r="J20" s="262" t="s">
        <v>3235</v>
      </c>
      <c r="K20" s="262" t="s">
        <v>2310</v>
      </c>
      <c r="L20" s="262" t="s">
        <v>2270</v>
      </c>
      <c r="M20" s="262" t="s">
        <v>1527</v>
      </c>
    </row>
    <row r="21" customFormat="false" ht="12.75" hidden="false" customHeight="false" outlineLevel="0" collapsed="false">
      <c r="B21" s="236" t="s">
        <v>235</v>
      </c>
      <c r="C21" s="262" t="n">
        <v>460755</v>
      </c>
      <c r="D21" s="262" t="s">
        <v>3236</v>
      </c>
      <c r="E21" s="262" t="n">
        <v>1335</v>
      </c>
      <c r="F21" s="262" t="n">
        <v>3266</v>
      </c>
      <c r="G21" s="262" t="n">
        <v>3641</v>
      </c>
      <c r="H21" s="262" t="n">
        <v>851446</v>
      </c>
      <c r="I21" s="262" t="s">
        <v>2174</v>
      </c>
      <c r="J21" s="262" t="s">
        <v>3237</v>
      </c>
      <c r="K21" s="262" t="s">
        <v>1502</v>
      </c>
      <c r="L21" s="262" t="s">
        <v>1477</v>
      </c>
      <c r="M21" s="262" t="s">
        <v>1486</v>
      </c>
    </row>
    <row r="24" customFormat="false" ht="12.75" hidden="false" customHeight="false" outlineLevel="0" collapsed="false">
      <c r="B24" s="5"/>
      <c r="C24" s="12" t="s">
        <v>245</v>
      </c>
      <c r="D24" s="12" t="s">
        <v>682</v>
      </c>
      <c r="E24" s="12" t="s">
        <v>235</v>
      </c>
      <c r="F24" s="40"/>
      <c r="G24" s="40"/>
    </row>
    <row r="25" customFormat="false" ht="12.75" hidden="false" customHeight="false" outlineLevel="0" collapsed="false">
      <c r="B25" s="5" t="s">
        <v>1106</v>
      </c>
      <c r="C25" s="12" t="n">
        <v>3</v>
      </c>
      <c r="D25" s="12" t="n">
        <v>5</v>
      </c>
      <c r="E25" s="12" t="n">
        <v>8</v>
      </c>
      <c r="F25" s="40"/>
      <c r="G25" s="40"/>
    </row>
    <row r="26" customFormat="false" ht="12.75" hidden="false" customHeight="false" outlineLevel="0" collapsed="false">
      <c r="B26" s="5" t="s">
        <v>1116</v>
      </c>
      <c r="C26" s="12" t="n">
        <v>7</v>
      </c>
      <c r="D26" s="12" t="n">
        <v>7</v>
      </c>
      <c r="E26" s="12" t="n">
        <v>14</v>
      </c>
      <c r="F26" s="40"/>
      <c r="G26" s="40"/>
    </row>
    <row r="27" customFormat="false" ht="12.75" hidden="false" customHeight="false" outlineLevel="0" collapsed="false">
      <c r="B27" s="5" t="s">
        <v>1117</v>
      </c>
      <c r="C27" s="12" t="n">
        <v>35231</v>
      </c>
      <c r="D27" s="12" t="n">
        <v>33817</v>
      </c>
      <c r="E27" s="12" t="n">
        <v>69048</v>
      </c>
      <c r="F27" s="40"/>
      <c r="G27" s="40"/>
    </row>
    <row r="28" customFormat="false" ht="12.75" hidden="false" customHeight="false" outlineLevel="0" collapsed="false">
      <c r="B28" s="5" t="s">
        <v>1950</v>
      </c>
      <c r="C28" s="12" t="n">
        <v>6241</v>
      </c>
      <c r="D28" s="12" t="n">
        <v>5654</v>
      </c>
      <c r="E28" s="12" t="n">
        <v>11895</v>
      </c>
      <c r="F28" s="40"/>
      <c r="G28" s="40"/>
    </row>
    <row r="29" customFormat="false" ht="12.75" hidden="false" customHeight="false" outlineLevel="0" collapsed="false">
      <c r="B29" s="5" t="s">
        <v>1952</v>
      </c>
      <c r="C29" s="12" t="n">
        <v>3021</v>
      </c>
      <c r="D29" s="12" t="n">
        <v>2901</v>
      </c>
      <c r="E29" s="12" t="n">
        <v>5922</v>
      </c>
      <c r="F29" s="40"/>
      <c r="G29" s="40"/>
    </row>
    <row r="30" customFormat="false" ht="12.75" hidden="false" customHeight="false" outlineLevel="0" collapsed="false">
      <c r="B30" s="5" t="s">
        <v>1953</v>
      </c>
      <c r="C30" s="12" t="n">
        <v>807</v>
      </c>
      <c r="D30" s="12" t="n">
        <v>757</v>
      </c>
      <c r="E30" s="12" t="n">
        <v>1564</v>
      </c>
      <c r="F30" s="40"/>
      <c r="G30" s="40"/>
    </row>
    <row r="31" customFormat="false" ht="12.75" hidden="false" customHeight="false" outlineLevel="0" collapsed="false">
      <c r="B31" s="5" t="s">
        <v>679</v>
      </c>
      <c r="C31" s="12" t="n">
        <v>10135</v>
      </c>
      <c r="D31" s="12" t="n">
        <v>9337</v>
      </c>
      <c r="E31" s="12" t="n">
        <v>19472</v>
      </c>
      <c r="F31" s="40"/>
      <c r="G31" s="40"/>
    </row>
    <row r="32" customFormat="false" ht="12.75" hidden="false" customHeight="false" outlineLevel="0" collapsed="false">
      <c r="B32" s="192" t="s">
        <v>235</v>
      </c>
      <c r="C32" s="12" t="n">
        <v>55445</v>
      </c>
      <c r="D32" s="44" t="n">
        <v>52478</v>
      </c>
      <c r="E32" s="44" t="n">
        <v>107923</v>
      </c>
      <c r="F32" s="40"/>
      <c r="G32" s="40"/>
    </row>
    <row r="33" customFormat="false" ht="12.75" hidden="false" customHeight="false" outlineLevel="0" collapsed="false">
      <c r="B33" s="40"/>
      <c r="C33" s="40"/>
      <c r="D33" s="40"/>
      <c r="E33" s="40"/>
      <c r="F33" s="40"/>
      <c r="G33" s="40"/>
    </row>
    <row r="37" customFormat="false" ht="38.25" hidden="false" customHeight="false" outlineLevel="0" collapsed="false">
      <c r="B37" s="43" t="s">
        <v>2326</v>
      </c>
      <c r="C37" s="44" t="s">
        <v>2327</v>
      </c>
      <c r="D37" s="43" t="s">
        <v>3238</v>
      </c>
      <c r="E37" s="43" t="s">
        <v>3239</v>
      </c>
      <c r="F37" s="44" t="s">
        <v>1853</v>
      </c>
    </row>
    <row r="38" customFormat="false" ht="25.5" hidden="false" customHeight="false" outlineLevel="0" collapsed="false">
      <c r="B38" s="5" t="s">
        <v>1974</v>
      </c>
      <c r="C38" s="43" t="s">
        <v>2664</v>
      </c>
      <c r="D38" s="44" t="s">
        <v>3240</v>
      </c>
      <c r="E38" s="44"/>
      <c r="F38" s="44" t="s">
        <v>1893</v>
      </c>
    </row>
    <row r="39" customFormat="false" ht="12.75" hidden="false" customHeight="false" outlineLevel="0" collapsed="false">
      <c r="B39" s="5"/>
      <c r="C39" s="43" t="s">
        <v>2665</v>
      </c>
      <c r="D39" s="44" t="s">
        <v>3241</v>
      </c>
      <c r="E39" s="44"/>
      <c r="F39" s="44" t="s">
        <v>1597</v>
      </c>
    </row>
    <row r="40" customFormat="false" ht="12.75" hidden="false" customHeight="false" outlineLevel="0" collapsed="false">
      <c r="B40" s="5"/>
      <c r="C40" s="43" t="s">
        <v>1145</v>
      </c>
      <c r="D40" s="44" t="s">
        <v>3242</v>
      </c>
      <c r="E40" s="44"/>
      <c r="F40" s="44" t="s">
        <v>1893</v>
      </c>
    </row>
    <row r="41" customFormat="false" ht="12.75" hidden="false" customHeight="false" outlineLevel="0" collapsed="false">
      <c r="B41" s="5"/>
      <c r="C41" s="43" t="s">
        <v>1977</v>
      </c>
      <c r="D41" s="44" t="s">
        <v>3243</v>
      </c>
      <c r="E41" s="44"/>
      <c r="F41" s="44" t="s">
        <v>1864</v>
      </c>
    </row>
    <row r="42" customFormat="false" ht="12.75" hidden="false" customHeight="false" outlineLevel="0" collapsed="false">
      <c r="B42" s="5"/>
      <c r="C42" s="43"/>
      <c r="D42" s="44"/>
      <c r="E42" s="44" t="s">
        <v>3244</v>
      </c>
      <c r="F42" s="44"/>
    </row>
    <row r="43" customFormat="false" ht="12.75" hidden="false" customHeight="false" outlineLevel="0" collapsed="false">
      <c r="B43" s="43" t="s">
        <v>927</v>
      </c>
      <c r="C43" s="43" t="s">
        <v>928</v>
      </c>
      <c r="D43" s="44" t="s">
        <v>3245</v>
      </c>
      <c r="E43" s="44"/>
      <c r="F43" s="3" t="n">
        <v>4.2</v>
      </c>
    </row>
    <row r="44" customFormat="false" ht="12.75" hidden="false" customHeight="false" outlineLevel="0" collapsed="false">
      <c r="B44" s="43"/>
      <c r="C44" s="43"/>
      <c r="D44" s="44"/>
      <c r="E44" s="44" t="s">
        <v>3245</v>
      </c>
      <c r="F44" s="3"/>
    </row>
    <row r="45" customFormat="false" ht="12.75" hidden="false" customHeight="false" outlineLevel="0" collapsed="false">
      <c r="B45" s="5" t="s">
        <v>929</v>
      </c>
      <c r="C45" s="43" t="s">
        <v>930</v>
      </c>
      <c r="D45" s="44" t="s">
        <v>3246</v>
      </c>
      <c r="E45" s="44"/>
      <c r="F45" s="44" t="s">
        <v>1936</v>
      </c>
    </row>
    <row r="46" customFormat="false" ht="12.75" hidden="false" customHeight="false" outlineLevel="0" collapsed="false">
      <c r="B46" s="5"/>
      <c r="C46" s="43" t="s">
        <v>931</v>
      </c>
      <c r="D46" s="44" t="s">
        <v>3247</v>
      </c>
      <c r="E46" s="44"/>
      <c r="F46" s="44" t="s">
        <v>1901</v>
      </c>
    </row>
    <row r="47" customFormat="false" ht="12.75" hidden="false" customHeight="false" outlineLevel="0" collapsed="false">
      <c r="B47" s="5"/>
      <c r="C47" s="43"/>
      <c r="D47" s="44"/>
      <c r="E47" s="44" t="s">
        <v>3248</v>
      </c>
      <c r="F47" s="44"/>
    </row>
    <row r="48" customFormat="false" ht="12.75" hidden="false" customHeight="false" outlineLevel="0" collapsed="false">
      <c r="B48" s="43" t="s">
        <v>932</v>
      </c>
      <c r="C48" s="43" t="s">
        <v>933</v>
      </c>
      <c r="D48" s="44" t="s">
        <v>3249</v>
      </c>
      <c r="E48" s="44"/>
      <c r="F48" s="44" t="s">
        <v>3250</v>
      </c>
    </row>
    <row r="49" customFormat="false" ht="12.75" hidden="false" customHeight="false" outlineLevel="0" collapsed="false">
      <c r="B49" s="43"/>
      <c r="C49" s="43"/>
      <c r="D49" s="44"/>
      <c r="E49" s="44" t="s">
        <v>3249</v>
      </c>
      <c r="F49" s="44"/>
    </row>
    <row r="50" customFormat="false" ht="12.75" hidden="false" customHeight="false" outlineLevel="0" collapsed="false">
      <c r="B50" s="5" t="s">
        <v>934</v>
      </c>
      <c r="C50" s="43" t="s">
        <v>935</v>
      </c>
      <c r="D50" s="44" t="s">
        <v>3251</v>
      </c>
      <c r="E50" s="44"/>
      <c r="F50" s="44" t="s">
        <v>3093</v>
      </c>
    </row>
    <row r="51" customFormat="false" ht="12.75" hidden="false" customHeight="false" outlineLevel="0" collapsed="false">
      <c r="B51" s="5"/>
      <c r="C51" s="43" t="s">
        <v>936</v>
      </c>
      <c r="D51" s="44" t="s">
        <v>3252</v>
      </c>
      <c r="E51" s="44"/>
      <c r="F51" s="44" t="s">
        <v>56</v>
      </c>
    </row>
    <row r="52" customFormat="false" ht="12.75" hidden="false" customHeight="false" outlineLevel="0" collapsed="false">
      <c r="B52" s="5"/>
      <c r="C52" s="43" t="s">
        <v>1412</v>
      </c>
      <c r="D52" s="44" t="s">
        <v>3253</v>
      </c>
      <c r="E52" s="44"/>
      <c r="F52" s="44" t="s">
        <v>1892</v>
      </c>
    </row>
    <row r="53" customFormat="false" ht="12.75" hidden="false" customHeight="false" outlineLevel="0" collapsed="false">
      <c r="B53" s="5"/>
      <c r="C53" s="43" t="s">
        <v>938</v>
      </c>
      <c r="D53" s="44" t="s">
        <v>3254</v>
      </c>
      <c r="E53" s="44"/>
      <c r="F53" s="44" t="s">
        <v>1864</v>
      </c>
    </row>
    <row r="54" customFormat="false" ht="12.75" hidden="false" customHeight="false" outlineLevel="0" collapsed="false">
      <c r="B54" s="5"/>
      <c r="C54" s="43" t="s">
        <v>3071</v>
      </c>
      <c r="D54" s="44" t="s">
        <v>3255</v>
      </c>
      <c r="E54" s="44"/>
      <c r="F54" s="44" t="s">
        <v>2196</v>
      </c>
    </row>
    <row r="55" customFormat="false" ht="12.75" hidden="false" customHeight="false" outlineLevel="0" collapsed="false">
      <c r="B55" s="5"/>
      <c r="C55" s="43" t="s">
        <v>2666</v>
      </c>
      <c r="D55" s="44" t="s">
        <v>3256</v>
      </c>
      <c r="E55" s="44"/>
      <c r="F55" s="44" t="s">
        <v>1597</v>
      </c>
    </row>
    <row r="56" customFormat="false" ht="12.75" hidden="false" customHeight="false" outlineLevel="0" collapsed="false">
      <c r="B56" s="5"/>
      <c r="C56" s="43" t="s">
        <v>941</v>
      </c>
      <c r="D56" s="44" t="s">
        <v>3257</v>
      </c>
      <c r="E56" s="44"/>
      <c r="F56" s="44" t="s">
        <v>1898</v>
      </c>
    </row>
    <row r="57" customFormat="false" ht="12.75" hidden="false" customHeight="false" outlineLevel="0" collapsed="false">
      <c r="B57" s="5"/>
      <c r="C57" s="43"/>
      <c r="D57" s="44"/>
      <c r="E57" s="44" t="s">
        <v>3258</v>
      </c>
      <c r="F57" s="44"/>
    </row>
    <row r="58" customFormat="false" ht="12.75" hidden="false" customHeight="false" outlineLevel="0" collapsed="false">
      <c r="B58" s="195"/>
      <c r="C58" s="195"/>
      <c r="D58" s="195"/>
      <c r="E58" s="195"/>
      <c r="F58" s="195"/>
    </row>
    <row r="59" customFormat="false" ht="12.75" hidden="false" customHeight="false" outlineLevel="0" collapsed="false">
      <c r="B59" s="195"/>
      <c r="C59" s="195"/>
      <c r="D59" s="195"/>
      <c r="E59" s="195"/>
      <c r="F59" s="195"/>
    </row>
    <row r="60" customFormat="false" ht="12.75" hidden="false" customHeight="false" outlineLevel="0" collapsed="false">
      <c r="B60" s="195"/>
      <c r="C60" s="195"/>
      <c r="D60" s="195"/>
      <c r="E60" s="195"/>
      <c r="F60" s="195"/>
    </row>
    <row r="61" customFormat="false" ht="12.75" hidden="false" customHeight="false" outlineLevel="0" collapsed="false">
      <c r="B61" s="195"/>
      <c r="C61" s="195"/>
      <c r="D61" s="195"/>
      <c r="E61" s="195"/>
      <c r="F61" s="195"/>
    </row>
    <row r="62" customFormat="false" ht="12.75" hidden="false" customHeight="false" outlineLevel="0" collapsed="false">
      <c r="B62" s="195"/>
      <c r="C62" s="195"/>
      <c r="D62" s="195"/>
      <c r="E62" s="195"/>
      <c r="F62" s="195"/>
    </row>
    <row r="63" customFormat="false" ht="12.75" hidden="false" customHeight="false" outlineLevel="0" collapsed="false">
      <c r="B63" s="195"/>
      <c r="C63" s="195"/>
      <c r="D63" s="195"/>
      <c r="E63" s="195"/>
      <c r="F63" s="195"/>
    </row>
    <row r="64" customFormat="false" ht="12.75" hidden="false" customHeight="false" outlineLevel="0" collapsed="false">
      <c r="B64" s="195"/>
      <c r="C64" s="195"/>
      <c r="D64" s="195"/>
      <c r="E64" s="195"/>
      <c r="F64" s="195"/>
    </row>
  </sheetData>
  <mergeCells count="11">
    <mergeCell ref="B2:B3"/>
    <mergeCell ref="C2:C3"/>
    <mergeCell ref="D2:D3"/>
    <mergeCell ref="E2:E3"/>
    <mergeCell ref="F2:F3"/>
    <mergeCell ref="G2:G3"/>
    <mergeCell ref="H2:H3"/>
    <mergeCell ref="I2:M2"/>
    <mergeCell ref="B38:B41"/>
    <mergeCell ref="B45:B46"/>
    <mergeCell ref="B50:B5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C25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4.56"/>
  </cols>
  <sheetData>
    <row r="3" customFormat="false" ht="38.25" hidden="false" customHeight="false" outlineLevel="0" collapsed="false">
      <c r="B3" s="43" t="s">
        <v>2326</v>
      </c>
      <c r="C3" s="43" t="s">
        <v>2327</v>
      </c>
      <c r="D3" s="43" t="s">
        <v>3238</v>
      </c>
      <c r="E3" s="43" t="s">
        <v>3239</v>
      </c>
      <c r="F3" s="43" t="s">
        <v>1853</v>
      </c>
    </row>
    <row r="4" customFormat="false" ht="12.75" hidden="false" customHeight="false" outlineLevel="0" collapsed="false">
      <c r="B4" s="5" t="s">
        <v>2035</v>
      </c>
      <c r="C4" s="43" t="s">
        <v>944</v>
      </c>
      <c r="D4" s="44" t="s">
        <v>3259</v>
      </c>
      <c r="E4" s="44"/>
      <c r="F4" s="44" t="s">
        <v>2124</v>
      </c>
    </row>
    <row r="5" customFormat="false" ht="12.75" hidden="false" customHeight="false" outlineLevel="0" collapsed="false">
      <c r="B5" s="5"/>
      <c r="C5" s="43" t="s">
        <v>945</v>
      </c>
      <c r="D5" s="44" t="s">
        <v>3260</v>
      </c>
      <c r="E5" s="44"/>
      <c r="F5" s="44" t="s">
        <v>32</v>
      </c>
    </row>
    <row r="6" customFormat="false" ht="12.75" hidden="false" customHeight="false" outlineLevel="0" collapsed="false">
      <c r="B6" s="5"/>
      <c r="C6" s="43" t="s">
        <v>946</v>
      </c>
      <c r="D6" s="44" t="s">
        <v>3261</v>
      </c>
      <c r="E6" s="44"/>
      <c r="F6" s="44" t="s">
        <v>1879</v>
      </c>
    </row>
    <row r="7" customFormat="false" ht="12.75" hidden="false" customHeight="false" outlineLevel="0" collapsed="false">
      <c r="B7" s="5"/>
      <c r="C7" s="43" t="s">
        <v>679</v>
      </c>
      <c r="D7" s="44" t="s">
        <v>3262</v>
      </c>
      <c r="E7" s="44"/>
      <c r="F7" s="44" t="s">
        <v>1864</v>
      </c>
    </row>
    <row r="8" customFormat="false" ht="12.75" hidden="false" customHeight="false" outlineLevel="0" collapsed="false">
      <c r="B8" s="43"/>
      <c r="C8" s="6"/>
      <c r="D8" s="44"/>
      <c r="E8" s="44" t="s">
        <v>3263</v>
      </c>
      <c r="F8" s="44"/>
    </row>
    <row r="9" customFormat="false" ht="12.75" hidden="false" customHeight="false" outlineLevel="0" collapsed="false">
      <c r="B9" s="43"/>
      <c r="C9" s="15"/>
      <c r="D9" s="44" t="s">
        <v>235</v>
      </c>
      <c r="E9" s="44" t="s">
        <v>3264</v>
      </c>
      <c r="F9" s="44" t="s">
        <v>3265</v>
      </c>
    </row>
    <row r="10" customFormat="false" ht="12.75" hidden="false" customHeight="false" outlineLevel="0" collapsed="false">
      <c r="B10" s="39"/>
      <c r="C10" s="39"/>
      <c r="D10" s="39"/>
      <c r="E10" s="39"/>
      <c r="F10" s="39"/>
    </row>
    <row r="11" customFormat="false" ht="12.75" hidden="false" customHeight="false" outlineLevel="0" collapsed="false">
      <c r="B11" s="6" t="s">
        <v>271</v>
      </c>
      <c r="C11" s="3" t="n">
        <v>308</v>
      </c>
    </row>
    <row r="12" customFormat="false" ht="12.75" hidden="false" customHeight="false" outlineLevel="0" collapsed="false">
      <c r="B12" s="6" t="s">
        <v>3266</v>
      </c>
      <c r="C12" s="3" t="n">
        <v>179</v>
      </c>
    </row>
    <row r="13" customFormat="false" ht="12.75" hidden="false" customHeight="false" outlineLevel="0" collapsed="false">
      <c r="B13" s="6" t="s">
        <v>889</v>
      </c>
      <c r="C13" s="3" t="n">
        <v>164</v>
      </c>
    </row>
    <row r="14" customFormat="false" ht="12.75" hidden="false" customHeight="false" outlineLevel="0" collapsed="false">
      <c r="B14" s="6" t="s">
        <v>854</v>
      </c>
      <c r="C14" s="3" t="n">
        <v>157</v>
      </c>
    </row>
    <row r="15" customFormat="false" ht="12.75" hidden="false" customHeight="false" outlineLevel="0" collapsed="false">
      <c r="B15" s="15"/>
      <c r="C15" s="15"/>
    </row>
    <row r="16" customFormat="false" ht="12.75" hidden="false" customHeight="false" outlineLevel="0" collapsed="false">
      <c r="B16" s="255" t="s">
        <v>889</v>
      </c>
      <c r="C16" s="253" t="s">
        <v>3267</v>
      </c>
    </row>
    <row r="17" customFormat="false" ht="12.75" hidden="false" customHeight="false" outlineLevel="0" collapsed="false">
      <c r="B17" s="255" t="s">
        <v>3085</v>
      </c>
      <c r="C17" s="253" t="s">
        <v>3268</v>
      </c>
    </row>
    <row r="18" customFormat="false" ht="12.75" hidden="false" customHeight="false" outlineLevel="0" collapsed="false">
      <c r="B18" s="255" t="s">
        <v>865</v>
      </c>
      <c r="C18" s="253" t="s">
        <v>3269</v>
      </c>
    </row>
    <row r="19" customFormat="false" ht="12.75" hidden="false" customHeight="false" outlineLevel="0" collapsed="false">
      <c r="B19" s="255" t="s">
        <v>3270</v>
      </c>
      <c r="C19" s="253" t="s">
        <v>3271</v>
      </c>
    </row>
    <row r="20" customFormat="false" ht="12.75" hidden="false" customHeight="false" outlineLevel="0" collapsed="false">
      <c r="B20" s="261" t="s">
        <v>235</v>
      </c>
      <c r="C20" s="253" t="s">
        <v>3272</v>
      </c>
    </row>
    <row r="23" customFormat="false" ht="12.75" hidden="false" customHeight="false" outlineLevel="0" collapsed="false">
      <c r="B23" s="255" t="s">
        <v>901</v>
      </c>
      <c r="C23" s="3" t="n">
        <v>19767</v>
      </c>
    </row>
    <row r="24" customFormat="false" ht="12.75" hidden="false" customHeight="false" outlineLevel="0" collapsed="false">
      <c r="B24" s="6" t="s">
        <v>894</v>
      </c>
      <c r="C24" s="3" t="n">
        <v>7488</v>
      </c>
    </row>
    <row r="25" customFormat="false" ht="12.75" hidden="false" customHeight="false" outlineLevel="0" collapsed="false">
      <c r="B25" s="6" t="s">
        <v>271</v>
      </c>
      <c r="C25" s="3" t="n">
        <v>4662</v>
      </c>
    </row>
  </sheetData>
  <mergeCells count="1">
    <mergeCell ref="B4:B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E18"/>
    </sheetView>
  </sheetViews>
  <sheetFormatPr defaultColWidth="11.5625" defaultRowHeight="12.75" zeroHeight="false" outlineLevelRow="0" outlineLevelCol="0"/>
  <cols>
    <col collapsed="false" customWidth="false" hidden="false" outlineLevel="0" max="1" min="1" style="39" width="11.56"/>
    <col collapsed="false" customWidth="true" hidden="false" outlineLevel="0" max="2" min="2" style="39" width="16.99"/>
    <col collapsed="false" customWidth="false" hidden="false" outlineLevel="0" max="257" min="3" style="39" width="11.56"/>
  </cols>
  <sheetData>
    <row r="2" customFormat="false" ht="12.75" hidden="false" customHeight="false" outlineLevel="0" collapsed="false">
      <c r="B2" s="255" t="s">
        <v>901</v>
      </c>
      <c r="C2" s="253" t="s">
        <v>3273</v>
      </c>
    </row>
    <row r="3" customFormat="false" ht="12.75" hidden="false" customHeight="false" outlineLevel="0" collapsed="false">
      <c r="B3" s="255" t="s">
        <v>3274</v>
      </c>
      <c r="C3" s="253" t="s">
        <v>3275</v>
      </c>
    </row>
    <row r="4" customFormat="false" ht="12.75" hidden="false" customHeight="false" outlineLevel="0" collapsed="false">
      <c r="B4" s="6" t="s">
        <v>271</v>
      </c>
      <c r="C4" s="253" t="s">
        <v>3276</v>
      </c>
    </row>
    <row r="5" customFormat="false" ht="12.75" hidden="false" customHeight="false" outlineLevel="0" collapsed="false">
      <c r="B5" s="255" t="s">
        <v>889</v>
      </c>
      <c r="C5" s="253" t="s">
        <v>3277</v>
      </c>
    </row>
    <row r="6" customFormat="false" ht="12.75" hidden="false" customHeight="false" outlineLevel="0" collapsed="false">
      <c r="B6" s="6" t="s">
        <v>3085</v>
      </c>
      <c r="C6" s="253" t="s">
        <v>3278</v>
      </c>
    </row>
    <row r="7" customFormat="false" ht="12.75" hidden="false" customHeight="false" outlineLevel="0" collapsed="false">
      <c r="B7" s="6" t="s">
        <v>3279</v>
      </c>
      <c r="C7" s="3" t="n">
        <v>7780</v>
      </c>
    </row>
    <row r="8" customFormat="false" ht="12.75" hidden="false" customHeight="false" outlineLevel="0" collapsed="false">
      <c r="B8" s="37" t="s">
        <v>235</v>
      </c>
      <c r="C8" s="3" t="n">
        <v>67744</v>
      </c>
    </row>
    <row r="11" customFormat="false" ht="38.25" hidden="false" customHeight="false" outlineLevel="0" collapsed="false">
      <c r="B11" s="6"/>
      <c r="C11" s="6" t="s">
        <v>1981</v>
      </c>
      <c r="D11" s="6" t="s">
        <v>3280</v>
      </c>
      <c r="E11" s="6" t="s">
        <v>1853</v>
      </c>
    </row>
    <row r="12" customFormat="false" ht="12.75" hidden="false" customHeight="false" outlineLevel="0" collapsed="false">
      <c r="B12" s="6" t="s">
        <v>270</v>
      </c>
      <c r="C12" s="3" t="n">
        <v>847805</v>
      </c>
      <c r="D12" s="3" t="n">
        <v>33210</v>
      </c>
      <c r="E12" s="3" t="n">
        <v>3.9</v>
      </c>
    </row>
    <row r="13" customFormat="false" ht="12.75" hidden="false" customHeight="false" outlineLevel="0" collapsed="false">
      <c r="B13" s="6" t="s">
        <v>271</v>
      </c>
      <c r="C13" s="3" t="n">
        <v>107920</v>
      </c>
      <c r="D13" s="3" t="n">
        <v>2152</v>
      </c>
      <c r="E13" s="3" t="n">
        <v>2</v>
      </c>
    </row>
    <row r="14" customFormat="false" ht="25.5" hidden="false" customHeight="false" outlineLevel="0" collapsed="false">
      <c r="B14" s="6" t="s">
        <v>1424</v>
      </c>
      <c r="C14" s="3" t="n">
        <v>211</v>
      </c>
      <c r="D14" s="3" t="n">
        <v>121</v>
      </c>
      <c r="E14" s="3" t="n">
        <v>57.3</v>
      </c>
    </row>
    <row r="15" customFormat="false" ht="12.75" hidden="false" customHeight="false" outlineLevel="0" collapsed="false">
      <c r="B15" s="6" t="s">
        <v>675</v>
      </c>
      <c r="C15" s="3" t="n">
        <v>3644</v>
      </c>
      <c r="D15" s="3" t="n">
        <v>435</v>
      </c>
      <c r="E15" s="3" t="n">
        <v>11.9</v>
      </c>
    </row>
    <row r="16" customFormat="false" ht="12.75" hidden="false" customHeight="false" outlineLevel="0" collapsed="false">
      <c r="B16" s="6" t="s">
        <v>1452</v>
      </c>
      <c r="C16" s="3" t="n">
        <v>2</v>
      </c>
      <c r="D16" s="3"/>
      <c r="E16" s="3"/>
    </row>
    <row r="17" customFormat="false" ht="12.75" hidden="false" customHeight="false" outlineLevel="0" collapsed="false">
      <c r="B17" s="6" t="s">
        <v>679</v>
      </c>
      <c r="C17" s="3" t="n">
        <v>58</v>
      </c>
      <c r="D17" s="3"/>
      <c r="E17" s="3"/>
    </row>
    <row r="18" customFormat="false" ht="12.75" hidden="false" customHeight="false" outlineLevel="0" collapsed="false">
      <c r="B18" s="37" t="s">
        <v>235</v>
      </c>
      <c r="C18" s="3" t="n">
        <v>959640</v>
      </c>
      <c r="D18" s="3" t="n">
        <v>35918</v>
      </c>
      <c r="E18" s="3" t="n">
        <v>3.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Q34"/>
    </sheetView>
  </sheetViews>
  <sheetFormatPr defaultColWidth="11.5625" defaultRowHeight="12.75" zeroHeight="false" outlineLevelRow="0" outlineLevelCol="0"/>
  <cols>
    <col collapsed="false" customWidth="false" hidden="false" outlineLevel="0" max="1" min="1" style="39" width="11.56"/>
    <col collapsed="false" customWidth="true" hidden="false" outlineLevel="0" max="2" min="2" style="39" width="15.28"/>
    <col collapsed="false" customWidth="true" hidden="false" outlineLevel="0" max="3" min="3" style="39" width="17.14"/>
    <col collapsed="false" customWidth="true" hidden="false" outlineLevel="0" max="4" min="4" style="39" width="14.85"/>
    <col collapsed="false" customWidth="true" hidden="false" outlineLevel="0" max="5" min="5" style="39" width="15.28"/>
    <col collapsed="false" customWidth="true" hidden="false" outlineLevel="0" max="6" min="6" style="39" width="13.7"/>
    <col collapsed="false" customWidth="true" hidden="false" outlineLevel="0" max="7" min="7" style="39" width="14.85"/>
    <col collapsed="false" customWidth="false" hidden="false" outlineLevel="0" max="257" min="8" style="39" width="11.56"/>
  </cols>
  <sheetData>
    <row r="2" customFormat="false" ht="38.25" hidden="false" customHeight="false" outlineLevel="0" collapsed="false">
      <c r="B2" s="12" t="s">
        <v>589</v>
      </c>
      <c r="C2" s="5" t="s">
        <v>1750</v>
      </c>
      <c r="D2" s="5" t="s">
        <v>1751</v>
      </c>
      <c r="E2" s="12" t="s">
        <v>1293</v>
      </c>
      <c r="F2" s="5" t="s">
        <v>1294</v>
      </c>
    </row>
    <row r="3" customFormat="false" ht="12.75" hidden="false" customHeight="false" outlineLevel="0" collapsed="false">
      <c r="B3" s="6" t="s">
        <v>3281</v>
      </c>
      <c r="C3" s="11" t="n">
        <v>157916</v>
      </c>
      <c r="D3" s="11" t="n">
        <v>186404</v>
      </c>
      <c r="E3" s="11" t="n">
        <v>28488</v>
      </c>
      <c r="F3" s="11" t="n">
        <v>18</v>
      </c>
    </row>
    <row r="4" customFormat="false" ht="12.75" hidden="false" customHeight="false" outlineLevel="0" collapsed="false">
      <c r="B4" s="6" t="s">
        <v>3282</v>
      </c>
      <c r="C4" s="11" t="n">
        <v>133165</v>
      </c>
      <c r="D4" s="11" t="n">
        <v>149898</v>
      </c>
      <c r="E4" s="11" t="n">
        <v>16733</v>
      </c>
      <c r="F4" s="11" t="n">
        <v>12.6</v>
      </c>
      <c r="G4" s="1"/>
    </row>
    <row r="5" customFormat="false" ht="12.75" hidden="false" customHeight="false" outlineLevel="0" collapsed="false">
      <c r="B5" s="6" t="s">
        <v>3283</v>
      </c>
      <c r="C5" s="11" t="n">
        <v>93551</v>
      </c>
      <c r="D5" s="11" t="n">
        <v>104210</v>
      </c>
      <c r="E5" s="11" t="n">
        <v>10659</v>
      </c>
      <c r="F5" s="11" t="n">
        <v>11.4</v>
      </c>
      <c r="G5" s="1"/>
    </row>
    <row r="6" customFormat="false" ht="12.75" hidden="false" customHeight="false" outlineLevel="0" collapsed="false">
      <c r="B6" s="6" t="s">
        <v>96</v>
      </c>
      <c r="C6" s="11" t="n">
        <v>102076</v>
      </c>
      <c r="D6" s="11" t="n">
        <v>132328</v>
      </c>
      <c r="E6" s="11" t="n">
        <v>30252</v>
      </c>
      <c r="F6" s="11" t="n">
        <v>29.6</v>
      </c>
      <c r="G6" s="1"/>
    </row>
    <row r="7" customFormat="false" ht="12.75" hidden="false" customHeight="false" outlineLevel="0" collapsed="false">
      <c r="B7" s="6" t="s">
        <v>3284</v>
      </c>
      <c r="C7" s="11" t="n">
        <v>154067</v>
      </c>
      <c r="D7" s="11" t="n">
        <v>168036</v>
      </c>
      <c r="E7" s="11" t="n">
        <v>13969</v>
      </c>
      <c r="F7" s="11" t="n">
        <v>9</v>
      </c>
      <c r="G7" s="1"/>
    </row>
    <row r="8" customFormat="false" ht="12.75" hidden="false" customHeight="false" outlineLevel="0" collapsed="false">
      <c r="B8" s="6" t="s">
        <v>3285</v>
      </c>
      <c r="C8" s="11" t="n">
        <v>163508</v>
      </c>
      <c r="D8" s="11" t="n">
        <v>197308</v>
      </c>
      <c r="E8" s="11" t="n">
        <v>33800</v>
      </c>
      <c r="F8" s="11" t="n">
        <v>20.7</v>
      </c>
      <c r="G8" s="1"/>
    </row>
    <row r="9" customFormat="false" ht="12.75" hidden="false" customHeight="false" outlineLevel="0" collapsed="false">
      <c r="B9" s="37" t="s">
        <v>235</v>
      </c>
      <c r="C9" s="11" t="n">
        <v>804283</v>
      </c>
      <c r="D9" s="11" t="n">
        <v>938184</v>
      </c>
      <c r="E9" s="11" t="n">
        <v>133901</v>
      </c>
      <c r="F9" s="11" t="n">
        <v>16.6</v>
      </c>
    </row>
    <row r="14" customFormat="false" ht="12.75" hidden="false" customHeight="false" outlineLevel="0" collapsed="false">
      <c r="B14" s="12" t="s">
        <v>589</v>
      </c>
      <c r="C14" s="12" t="s">
        <v>3286</v>
      </c>
      <c r="D14" s="12"/>
      <c r="E14" s="12"/>
      <c r="F14" s="12"/>
      <c r="G14" s="12"/>
    </row>
    <row r="15" customFormat="false" ht="12.75" hidden="false" customHeight="false" outlineLevel="0" collapsed="false">
      <c r="B15" s="12"/>
      <c r="C15" s="12" t="s">
        <v>419</v>
      </c>
      <c r="D15" s="12" t="s">
        <v>383</v>
      </c>
      <c r="E15" s="12" t="s">
        <v>408</v>
      </c>
      <c r="F15" s="12" t="s">
        <v>750</v>
      </c>
      <c r="G15" s="12" t="s">
        <v>235</v>
      </c>
    </row>
    <row r="16" customFormat="false" ht="12.75" hidden="false" customHeight="false" outlineLevel="0" collapsed="false">
      <c r="B16" s="6" t="s">
        <v>3281</v>
      </c>
      <c r="C16" s="3" t="n">
        <v>11.9</v>
      </c>
      <c r="D16" s="3" t="n">
        <v>7.1</v>
      </c>
      <c r="E16" s="3" t="s">
        <v>1851</v>
      </c>
      <c r="F16" s="3" t="n">
        <v>11</v>
      </c>
      <c r="G16" s="3" t="n">
        <v>6.7</v>
      </c>
    </row>
    <row r="17" customFormat="false" ht="12.75" hidden="false" customHeight="false" outlineLevel="0" collapsed="false">
      <c r="B17" s="6" t="s">
        <v>3282</v>
      </c>
      <c r="C17" s="3" t="n">
        <v>7.7</v>
      </c>
      <c r="D17" s="3" t="n">
        <v>6.5</v>
      </c>
      <c r="E17" s="3" t="n">
        <v>6.9</v>
      </c>
      <c r="F17" s="3" t="n">
        <v>19.4</v>
      </c>
      <c r="G17" s="3" t="n">
        <v>7</v>
      </c>
    </row>
    <row r="18" customFormat="false" ht="12.75" hidden="false" customHeight="false" outlineLevel="0" collapsed="false">
      <c r="B18" s="6" t="s">
        <v>3283</v>
      </c>
      <c r="C18" s="3" t="s">
        <v>3287</v>
      </c>
      <c r="D18" s="3" t="s">
        <v>3093</v>
      </c>
      <c r="E18" s="3" t="s">
        <v>1851</v>
      </c>
      <c r="F18" s="3" t="n">
        <v>8.9</v>
      </c>
      <c r="G18" s="3" t="s">
        <v>1831</v>
      </c>
      <c r="H18" s="1"/>
      <c r="I18" s="1"/>
    </row>
    <row r="19" customFormat="false" ht="12.75" hidden="false" customHeight="false" outlineLevel="0" collapsed="false">
      <c r="B19" s="6" t="s">
        <v>96</v>
      </c>
      <c r="C19" s="3" t="n">
        <v>10.7</v>
      </c>
      <c r="D19" s="3" t="s">
        <v>2298</v>
      </c>
      <c r="E19" s="3" t="n">
        <v>6.9</v>
      </c>
      <c r="F19" s="3" t="n">
        <v>21.3</v>
      </c>
      <c r="G19" s="3" t="n">
        <v>7.1</v>
      </c>
      <c r="H19" s="1"/>
      <c r="I19" s="1"/>
    </row>
    <row r="20" customFormat="false" ht="12.75" hidden="false" customHeight="false" outlineLevel="0" collapsed="false">
      <c r="B20" s="6" t="s">
        <v>3284</v>
      </c>
      <c r="C20" s="3" t="s">
        <v>1824</v>
      </c>
      <c r="D20" s="3" t="n">
        <v>6.6</v>
      </c>
      <c r="E20" s="3" t="n">
        <v>6.9</v>
      </c>
      <c r="F20" s="3" t="n">
        <v>6.6</v>
      </c>
      <c r="G20" s="3" t="n">
        <v>6.8</v>
      </c>
      <c r="H20" s="1"/>
      <c r="I20" s="1"/>
    </row>
    <row r="21" customFormat="false" ht="12.75" hidden="false" customHeight="false" outlineLevel="0" collapsed="false">
      <c r="B21" s="6" t="s">
        <v>3285</v>
      </c>
      <c r="C21" s="3" t="s">
        <v>3181</v>
      </c>
      <c r="D21" s="3" t="n">
        <v>7.4</v>
      </c>
      <c r="E21" s="3" t="n">
        <v>7.8</v>
      </c>
      <c r="F21" s="3" t="s">
        <v>3288</v>
      </c>
      <c r="G21" s="3" t="n">
        <v>7.8</v>
      </c>
      <c r="H21" s="1"/>
      <c r="I21" s="1"/>
    </row>
    <row r="22" customFormat="false" ht="12.75" hidden="false" customHeight="false" outlineLevel="0" collapsed="false">
      <c r="B22" s="37" t="s">
        <v>235</v>
      </c>
      <c r="C22" s="3" t="s">
        <v>3289</v>
      </c>
      <c r="D22" s="3" t="s">
        <v>3093</v>
      </c>
      <c r="E22" s="3" t="n">
        <v>6.9</v>
      </c>
      <c r="F22" s="3" t="n">
        <v>11.5</v>
      </c>
      <c r="G22" s="3" t="n">
        <v>7</v>
      </c>
      <c r="H22" s="1"/>
      <c r="I22" s="1"/>
    </row>
    <row r="23" customFormat="false" ht="12.75" hidden="false" customHeight="false" outlineLevel="0" collapsed="false">
      <c r="H23" s="1"/>
      <c r="I23" s="1"/>
    </row>
    <row r="24" customFormat="false" ht="12.75" hidden="false" customHeight="false" outlineLevel="0" collapsed="false">
      <c r="H24" s="1"/>
      <c r="I24" s="1"/>
    </row>
    <row r="25" customFormat="false" ht="12.75" hidden="false" customHeight="false" outlineLevel="0" collapsed="false">
      <c r="B25" s="3" t="s">
        <v>589</v>
      </c>
      <c r="C25" s="3" t="s">
        <v>1669</v>
      </c>
      <c r="D25" s="3"/>
      <c r="E25" s="3"/>
      <c r="F25" s="3" t="s">
        <v>2392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2.75" hidden="false" customHeight="false" outlineLevel="0" collapsed="false">
      <c r="B26" s="3"/>
      <c r="C26" s="20"/>
      <c r="D26" s="20"/>
      <c r="E26" s="20"/>
      <c r="F26" s="12" t="s">
        <v>671</v>
      </c>
      <c r="G26" s="12"/>
      <c r="H26" s="12" t="s">
        <v>672</v>
      </c>
      <c r="I26" s="12"/>
      <c r="J26" s="12" t="s">
        <v>673</v>
      </c>
      <c r="K26" s="12"/>
      <c r="L26" s="12" t="s">
        <v>270</v>
      </c>
      <c r="M26" s="12" t="s">
        <v>2393</v>
      </c>
      <c r="N26" s="12" t="s">
        <v>272</v>
      </c>
      <c r="O26" s="5" t="s">
        <v>2125</v>
      </c>
      <c r="P26" s="12" t="s">
        <v>679</v>
      </c>
      <c r="Q26" s="12" t="s">
        <v>235</v>
      </c>
    </row>
    <row r="27" customFormat="false" ht="25.5" hidden="false" customHeight="false" outlineLevel="0" collapsed="false">
      <c r="B27" s="3"/>
      <c r="C27" s="3" t="s">
        <v>1273</v>
      </c>
      <c r="D27" s="3" t="s">
        <v>1274</v>
      </c>
      <c r="E27" s="3" t="s">
        <v>235</v>
      </c>
      <c r="F27" s="43" t="s">
        <v>2738</v>
      </c>
      <c r="G27" s="43" t="s">
        <v>1276</v>
      </c>
      <c r="H27" s="12" t="s">
        <v>245</v>
      </c>
      <c r="I27" s="12" t="s">
        <v>682</v>
      </c>
      <c r="J27" s="12" t="s">
        <v>245</v>
      </c>
      <c r="K27" s="12" t="s">
        <v>682</v>
      </c>
      <c r="L27" s="12"/>
      <c r="M27" s="12"/>
      <c r="N27" s="12"/>
      <c r="O27" s="5"/>
      <c r="P27" s="12"/>
      <c r="Q27" s="12"/>
    </row>
    <row r="28" customFormat="false" ht="12.75" hidden="false" customHeight="false" outlineLevel="0" collapsed="false">
      <c r="B28" s="6" t="s">
        <v>3281</v>
      </c>
      <c r="C28" s="3" t="n">
        <v>27801</v>
      </c>
      <c r="D28" s="3" t="n">
        <v>1736</v>
      </c>
      <c r="E28" s="3" t="n">
        <v>29537</v>
      </c>
      <c r="F28" s="3" t="n">
        <v>35587</v>
      </c>
      <c r="G28" s="3" t="n">
        <v>32207</v>
      </c>
      <c r="H28" s="3" t="n">
        <v>58270</v>
      </c>
      <c r="I28" s="3" t="n">
        <v>60340</v>
      </c>
      <c r="J28" s="3" t="n">
        <v>93857</v>
      </c>
      <c r="K28" s="3" t="n">
        <v>92547</v>
      </c>
      <c r="L28" s="3" t="n">
        <v>172134</v>
      </c>
      <c r="M28" s="3" t="n">
        <v>7974</v>
      </c>
      <c r="N28" s="3" t="n">
        <v>6247</v>
      </c>
      <c r="O28" s="3" t="n">
        <v>46</v>
      </c>
      <c r="P28" s="3" t="n">
        <v>3</v>
      </c>
      <c r="Q28" s="3" t="n">
        <v>186404</v>
      </c>
    </row>
    <row r="29" customFormat="false" ht="12.75" hidden="false" customHeight="false" outlineLevel="0" collapsed="false">
      <c r="B29" s="6" t="s">
        <v>3282</v>
      </c>
      <c r="C29" s="3" t="n">
        <v>21378</v>
      </c>
      <c r="D29" s="3" t="n">
        <v>967</v>
      </c>
      <c r="E29" s="3" t="n">
        <v>22345</v>
      </c>
      <c r="F29" s="3" t="n">
        <v>29671</v>
      </c>
      <c r="G29" s="3" t="n">
        <v>26524</v>
      </c>
      <c r="H29" s="3" t="n">
        <v>47312</v>
      </c>
      <c r="I29" s="3" t="n">
        <v>46391</v>
      </c>
      <c r="J29" s="3" t="n">
        <v>76983</v>
      </c>
      <c r="K29" s="3" t="n">
        <v>72915</v>
      </c>
      <c r="L29" s="3" t="n">
        <v>147072</v>
      </c>
      <c r="M29" s="3" t="n">
        <v>2401</v>
      </c>
      <c r="N29" s="3" t="n">
        <v>425</v>
      </c>
      <c r="O29" s="3"/>
      <c r="P29" s="3"/>
      <c r="Q29" s="3" t="n">
        <v>149395</v>
      </c>
    </row>
    <row r="30" customFormat="false" ht="12.75" hidden="false" customHeight="false" outlineLevel="0" collapsed="false">
      <c r="B30" s="6" t="s">
        <v>3283</v>
      </c>
      <c r="C30" s="3" t="n">
        <v>16276</v>
      </c>
      <c r="D30" s="3" t="n">
        <v>1073</v>
      </c>
      <c r="E30" s="3" t="n">
        <v>17349</v>
      </c>
      <c r="F30" s="3" t="n">
        <v>20376</v>
      </c>
      <c r="G30" s="3" t="n">
        <v>18352</v>
      </c>
      <c r="H30" s="3" t="n">
        <v>32828</v>
      </c>
      <c r="I30" s="3" t="n">
        <v>32654</v>
      </c>
      <c r="J30" s="3" t="n">
        <v>53204</v>
      </c>
      <c r="K30" s="3" t="n">
        <v>51006</v>
      </c>
      <c r="L30" s="3" t="n">
        <v>100332</v>
      </c>
      <c r="M30" s="3" t="n">
        <v>3496</v>
      </c>
      <c r="N30" s="3" t="n">
        <v>375</v>
      </c>
      <c r="O30" s="3" t="n">
        <v>7</v>
      </c>
      <c r="P30" s="3"/>
      <c r="Q30" s="3" t="n">
        <v>104210</v>
      </c>
    </row>
    <row r="31" customFormat="false" ht="12.75" hidden="false" customHeight="false" outlineLevel="0" collapsed="false">
      <c r="B31" s="6" t="s">
        <v>96</v>
      </c>
      <c r="C31" s="3" t="n">
        <v>18744</v>
      </c>
      <c r="D31" s="3" t="n">
        <v>798</v>
      </c>
      <c r="E31" s="3" t="n">
        <v>19542</v>
      </c>
      <c r="F31" s="3" t="n">
        <v>26465</v>
      </c>
      <c r="G31" s="3" t="n">
        <v>23790</v>
      </c>
      <c r="H31" s="3" t="n">
        <v>41188</v>
      </c>
      <c r="I31" s="3" t="n">
        <v>40885</v>
      </c>
      <c r="J31" s="3" t="n">
        <v>67653</v>
      </c>
      <c r="K31" s="3" t="n">
        <v>64675</v>
      </c>
      <c r="L31" s="3" t="n">
        <v>128372</v>
      </c>
      <c r="M31" s="3" t="n">
        <v>3167</v>
      </c>
      <c r="N31" s="3" t="n">
        <v>789</v>
      </c>
      <c r="O31" s="3"/>
      <c r="P31" s="3"/>
      <c r="Q31" s="3" t="n">
        <v>132328</v>
      </c>
    </row>
    <row r="32" customFormat="false" ht="12.75" hidden="false" customHeight="false" outlineLevel="0" collapsed="false">
      <c r="B32" s="6" t="s">
        <v>3284</v>
      </c>
      <c r="C32" s="3" t="n">
        <v>24686</v>
      </c>
      <c r="D32" s="3" t="n">
        <v>1866</v>
      </c>
      <c r="E32" s="3" t="n">
        <v>26552</v>
      </c>
      <c r="F32" s="3" t="n">
        <v>31791</v>
      </c>
      <c r="G32" s="3" t="n">
        <v>29321</v>
      </c>
      <c r="H32" s="3" t="n">
        <v>52027</v>
      </c>
      <c r="I32" s="3" t="n">
        <v>54897</v>
      </c>
      <c r="J32" s="3" t="n">
        <v>83818</v>
      </c>
      <c r="K32" s="3" t="n">
        <v>84218</v>
      </c>
      <c r="L32" s="3" t="n">
        <v>160058</v>
      </c>
      <c r="M32" s="3" t="n">
        <v>3498</v>
      </c>
      <c r="N32" s="3" t="n">
        <v>4462</v>
      </c>
      <c r="O32" s="3" t="n">
        <v>18</v>
      </c>
      <c r="P32" s="3"/>
      <c r="Q32" s="3" t="n">
        <v>168036</v>
      </c>
    </row>
    <row r="33" customFormat="false" ht="12.75" hidden="false" customHeight="false" outlineLevel="0" collapsed="false">
      <c r="B33" s="6" t="s">
        <v>3285</v>
      </c>
      <c r="C33" s="3" t="n">
        <v>25173</v>
      </c>
      <c r="D33" s="3" t="n">
        <v>936</v>
      </c>
      <c r="E33" s="3" t="n">
        <v>26409</v>
      </c>
      <c r="F33" s="3" t="n">
        <v>39480</v>
      </c>
      <c r="G33" s="3" t="n">
        <v>35468</v>
      </c>
      <c r="H33" s="3" t="n">
        <v>60973</v>
      </c>
      <c r="I33" s="3" t="n">
        <v>61387</v>
      </c>
      <c r="J33" s="3" t="n">
        <v>100453</v>
      </c>
      <c r="K33" s="3" t="n">
        <v>96855</v>
      </c>
      <c r="L33" s="3" t="n">
        <v>191718</v>
      </c>
      <c r="M33" s="3" t="n">
        <v>2656</v>
      </c>
      <c r="N33" s="3" t="n">
        <v>2858</v>
      </c>
      <c r="O33" s="3" t="n">
        <v>76</v>
      </c>
      <c r="P33" s="3"/>
      <c r="Q33" s="3" t="n">
        <v>197368</v>
      </c>
    </row>
    <row r="34" customFormat="false" ht="12.75" hidden="false" customHeight="false" outlineLevel="0" collapsed="false">
      <c r="B34" s="37" t="s">
        <v>235</v>
      </c>
      <c r="C34" s="3" t="n">
        <v>134054</v>
      </c>
      <c r="D34" s="3" t="n">
        <v>7370</v>
      </c>
      <c r="E34" s="3" t="n">
        <v>141434</v>
      </c>
      <c r="F34" s="3" t="n">
        <v>183370</v>
      </c>
      <c r="G34" s="3" t="n">
        <v>165662</v>
      </c>
      <c r="H34" s="3" t="n">
        <v>292598</v>
      </c>
      <c r="I34" s="3" t="n">
        <v>296554</v>
      </c>
      <c r="J34" s="3" t="n">
        <v>475968</v>
      </c>
      <c r="K34" s="3" t="n">
        <v>462216</v>
      </c>
      <c r="L34" s="3" t="n">
        <v>899686</v>
      </c>
      <c r="M34" s="3" t="n">
        <v>23192</v>
      </c>
      <c r="N34" s="3" t="n">
        <v>15156</v>
      </c>
      <c r="O34" s="3" t="n">
        <v>147</v>
      </c>
      <c r="P34" s="3" t="n">
        <v>3</v>
      </c>
      <c r="Q34" s="3" t="n">
        <v>933184</v>
      </c>
    </row>
    <row r="35" customFormat="false" ht="12.75" hidden="false" customHeight="false" outlineLevel="0" collapsed="false"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</row>
    <row r="36" customFormat="false" ht="12.75" hidden="false" customHeight="false" outlineLevel="0" collapsed="false"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</row>
    <row r="37" customFormat="false" ht="12.75" hidden="false" customHeight="false" outlineLevel="0" collapsed="false"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</row>
    <row r="38" customFormat="false" ht="12.75" hidden="false" customHeight="false" outlineLevel="0" collapsed="false"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2.75" hidden="false" customHeight="false" outlineLevel="0" collapsed="false"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</row>
  </sheetData>
  <mergeCells count="14">
    <mergeCell ref="B14:B15"/>
    <mergeCell ref="C14:G14"/>
    <mergeCell ref="B25:B27"/>
    <mergeCell ref="C25:E25"/>
    <mergeCell ref="F25:Q25"/>
    <mergeCell ref="F26:G26"/>
    <mergeCell ref="H26:I26"/>
    <mergeCell ref="J26:K26"/>
    <mergeCell ref="L26:L27"/>
    <mergeCell ref="M26:M27"/>
    <mergeCell ref="N26:N27"/>
    <mergeCell ref="O26:O27"/>
    <mergeCell ref="P26:P27"/>
    <mergeCell ref="Q26:Q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E23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8.28"/>
    <col collapsed="false" customWidth="false" hidden="false" outlineLevel="0" max="257" min="3" style="1" width="11.56"/>
  </cols>
  <sheetData>
    <row r="3" customFormat="false" ht="25.5" hidden="false" customHeight="false" outlineLevel="0" collapsed="false">
      <c r="B3" s="43"/>
      <c r="C3" s="43" t="s">
        <v>2931</v>
      </c>
      <c r="D3" s="43" t="s">
        <v>2932</v>
      </c>
      <c r="E3" s="0"/>
    </row>
    <row r="4" customFormat="false" ht="12.75" hidden="false" customHeight="false" outlineLevel="0" collapsed="false">
      <c r="B4" s="43" t="s">
        <v>905</v>
      </c>
      <c r="C4" s="44" t="s">
        <v>3290</v>
      </c>
      <c r="D4" s="44" t="s">
        <v>3094</v>
      </c>
      <c r="E4" s="0"/>
    </row>
    <row r="5" customFormat="false" ht="12.75" hidden="false" customHeight="false" outlineLevel="0" collapsed="false">
      <c r="B5" s="43" t="s">
        <v>906</v>
      </c>
      <c r="C5" s="44" t="s">
        <v>3291</v>
      </c>
      <c r="D5" s="44" t="s">
        <v>3292</v>
      </c>
      <c r="E5" s="0"/>
    </row>
    <row r="6" customFormat="false" ht="12.75" hidden="false" customHeight="false" outlineLevel="0" collapsed="false">
      <c r="B6" s="43" t="s">
        <v>907</v>
      </c>
      <c r="C6" s="44" t="s">
        <v>3293</v>
      </c>
      <c r="D6" s="44" t="s">
        <v>1496</v>
      </c>
      <c r="E6" s="0"/>
    </row>
    <row r="7" customFormat="false" ht="12.75" hidden="false" customHeight="false" outlineLevel="0" collapsed="false">
      <c r="B7" s="43" t="s">
        <v>869</v>
      </c>
      <c r="C7" s="44" t="s">
        <v>3294</v>
      </c>
      <c r="D7" s="44" t="s">
        <v>1560</v>
      </c>
      <c r="E7" s="0"/>
    </row>
    <row r="8" customFormat="false" ht="12.75" hidden="false" customHeight="false" outlineLevel="0" collapsed="false">
      <c r="B8" s="6"/>
      <c r="C8" s="3" t="n">
        <v>899686</v>
      </c>
      <c r="D8" s="3" t="n">
        <v>100</v>
      </c>
      <c r="E8" s="0"/>
    </row>
    <row r="11" customFormat="false" ht="25.5" hidden="false" customHeight="false" outlineLevel="0" collapsed="false">
      <c r="B11" s="43"/>
      <c r="C11" s="43" t="s">
        <v>2931</v>
      </c>
      <c r="D11" s="43" t="s">
        <v>2932</v>
      </c>
      <c r="E11" s="0"/>
    </row>
    <row r="12" customFormat="false" ht="12.75" hidden="false" customHeight="false" outlineLevel="0" collapsed="false">
      <c r="B12" s="43" t="s">
        <v>845</v>
      </c>
      <c r="C12" s="44" t="s">
        <v>3295</v>
      </c>
      <c r="D12" s="44" t="s">
        <v>3296</v>
      </c>
      <c r="E12" s="0"/>
    </row>
    <row r="13" customFormat="false" ht="12.75" hidden="false" customHeight="false" outlineLevel="0" collapsed="false">
      <c r="B13" s="43" t="s">
        <v>1463</v>
      </c>
      <c r="C13" s="44" t="s">
        <v>3297</v>
      </c>
      <c r="D13" s="44" t="s">
        <v>2361</v>
      </c>
      <c r="E13" s="0"/>
    </row>
    <row r="14" customFormat="false" ht="12.75" hidden="false" customHeight="false" outlineLevel="0" collapsed="false">
      <c r="B14" s="43" t="s">
        <v>1316</v>
      </c>
      <c r="C14" s="44" t="s">
        <v>692</v>
      </c>
      <c r="D14" s="44" t="s">
        <v>1560</v>
      </c>
      <c r="E14" s="0"/>
    </row>
    <row r="15" customFormat="false" ht="12.75" hidden="false" customHeight="false" outlineLevel="0" collapsed="false">
      <c r="B15" s="43" t="s">
        <v>1113</v>
      </c>
      <c r="C15" s="44" t="s">
        <v>3298</v>
      </c>
      <c r="D15" s="44" t="s">
        <v>3299</v>
      </c>
      <c r="E15" s="0"/>
    </row>
    <row r="16" customFormat="false" ht="12.75" hidden="false" customHeight="false" outlineLevel="0" collapsed="false">
      <c r="B16" s="6"/>
      <c r="C16" s="3" t="n">
        <v>23192</v>
      </c>
      <c r="D16" s="3" t="n">
        <v>100</v>
      </c>
      <c r="E16" s="0"/>
    </row>
    <row r="18" customFormat="false" ht="25.5" hidden="false" customHeight="false" outlineLevel="0" collapsed="false">
      <c r="B18" s="6"/>
      <c r="C18" s="6" t="s">
        <v>1466</v>
      </c>
      <c r="D18" s="3" t="s">
        <v>1856</v>
      </c>
      <c r="E18" s="3" t="s">
        <v>247</v>
      </c>
    </row>
    <row r="19" customFormat="false" ht="12.75" hidden="false" customHeight="false" outlineLevel="0" collapsed="false">
      <c r="B19" s="6" t="s">
        <v>676</v>
      </c>
      <c r="C19" s="6" t="n">
        <v>603</v>
      </c>
      <c r="D19" s="6" t="n">
        <v>1487</v>
      </c>
      <c r="E19" s="6" t="n">
        <v>2090</v>
      </c>
    </row>
    <row r="20" customFormat="false" ht="12.75" hidden="false" customHeight="false" outlineLevel="0" collapsed="false">
      <c r="B20" s="6" t="s">
        <v>1187</v>
      </c>
      <c r="C20" s="6" t="n">
        <v>541</v>
      </c>
      <c r="D20" s="6" t="n">
        <v>1027</v>
      </c>
      <c r="E20" s="6" t="n">
        <v>1571</v>
      </c>
    </row>
    <row r="21" customFormat="false" ht="12.75" hidden="false" customHeight="false" outlineLevel="0" collapsed="false">
      <c r="B21" s="6" t="s">
        <v>675</v>
      </c>
      <c r="C21" s="6" t="n">
        <v>10517</v>
      </c>
      <c r="D21" s="6" t="n">
        <v>963</v>
      </c>
      <c r="E21" s="6" t="n">
        <v>11480</v>
      </c>
    </row>
    <row r="22" customFormat="false" ht="12.75" hidden="false" customHeight="false" outlineLevel="0" collapsed="false">
      <c r="B22" s="6" t="s">
        <v>679</v>
      </c>
      <c r="C22" s="6" t="n">
        <v>15</v>
      </c>
      <c r="D22" s="6"/>
      <c r="E22" s="6" t="n">
        <v>15</v>
      </c>
    </row>
    <row r="23" customFormat="false" ht="12.75" hidden="false" customHeight="false" outlineLevel="0" collapsed="false">
      <c r="B23" s="37" t="s">
        <v>235</v>
      </c>
      <c r="C23" s="6" t="n">
        <v>11679</v>
      </c>
      <c r="D23" s="6" t="n">
        <v>3477</v>
      </c>
      <c r="E23" s="6" t="n">
        <v>1515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4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B33" activeCellId="0" sqref="B33:E44"/>
    </sheetView>
  </sheetViews>
  <sheetFormatPr defaultColWidth="11.5625" defaultRowHeight="12.75" zeroHeight="false" outlineLevelRow="0" outlineLevelCol="0"/>
  <cols>
    <col collapsed="false" customWidth="false" hidden="false" outlineLevel="0" max="1" min="1" style="8" width="11.56"/>
    <col collapsed="false" customWidth="true" hidden="false" outlineLevel="0" max="2" min="2" style="8" width="28.85"/>
    <col collapsed="false" customWidth="true" hidden="false" outlineLevel="0" max="3" min="3" style="8" width="34.56"/>
    <col collapsed="false" customWidth="true" hidden="false" outlineLevel="0" max="4" min="4" style="8" width="32.56"/>
    <col collapsed="false" customWidth="true" hidden="false" outlineLevel="0" max="5" min="5" style="8" width="34.56"/>
    <col collapsed="false" customWidth="true" hidden="false" outlineLevel="0" max="6" min="6" style="8" width="10.85"/>
    <col collapsed="false" customWidth="true" hidden="false" outlineLevel="0" max="7" min="7" style="8" width="5.13"/>
    <col collapsed="false" customWidth="false" hidden="false" outlineLevel="0" max="257" min="8" style="8" width="11.56"/>
  </cols>
  <sheetData>
    <row r="2" customFormat="false" ht="12.75" hidden="false" customHeight="false" outlineLevel="0" collapsed="false">
      <c r="D2" s="0"/>
    </row>
    <row r="3" customFormat="false" ht="12.75" hidden="false" customHeight="false" outlineLevel="0" collapsed="false">
      <c r="B3" s="13"/>
      <c r="C3" s="13"/>
      <c r="D3" s="3" t="s">
        <v>290</v>
      </c>
      <c r="E3" s="13"/>
      <c r="F3" s="13"/>
      <c r="G3" s="13"/>
      <c r="H3" s="13"/>
    </row>
    <row r="4" customFormat="false" ht="12.75" hidden="false" customHeight="false" outlineLevel="0" collapsed="false">
      <c r="B4" s="13"/>
      <c r="C4" s="13"/>
      <c r="D4" s="3"/>
      <c r="E4" s="13"/>
      <c r="F4" s="13"/>
      <c r="G4" s="13"/>
      <c r="H4" s="13"/>
    </row>
    <row r="5" customFormat="false" ht="12.75" hidden="false" customHeight="false" outlineLevel="0" collapsed="false">
      <c r="B5" s="13"/>
      <c r="C5" s="3" t="s">
        <v>373</v>
      </c>
      <c r="D5" s="3"/>
      <c r="E5" s="3"/>
      <c r="F5" s="13"/>
      <c r="G5" s="13"/>
      <c r="H5" s="13"/>
    </row>
    <row r="6" customFormat="false" ht="12.75" hidden="false" customHeight="false" outlineLevel="0" collapsed="false">
      <c r="B6" s="13"/>
      <c r="C6" s="13"/>
      <c r="D6" s="6"/>
      <c r="E6" s="13"/>
      <c r="F6" s="13"/>
      <c r="G6" s="13"/>
      <c r="H6" s="13"/>
    </row>
    <row r="7" customFormat="false" ht="12.75" hidden="false" customHeight="false" outlineLevel="0" collapsed="false">
      <c r="B7" s="13"/>
      <c r="C7" s="13"/>
      <c r="D7" s="3" t="s">
        <v>292</v>
      </c>
      <c r="E7" s="13"/>
      <c r="F7" s="13"/>
      <c r="G7" s="13"/>
      <c r="H7" s="13"/>
    </row>
    <row r="8" customFormat="false" ht="12.75" hidden="false" customHeight="false" outlineLevel="0" collapsed="false">
      <c r="B8" s="13"/>
      <c r="C8" s="13"/>
      <c r="D8" s="6"/>
      <c r="E8" s="13"/>
      <c r="F8" s="13"/>
      <c r="G8" s="13"/>
      <c r="H8" s="13"/>
    </row>
    <row r="9" customFormat="false" ht="12.75" hidden="false" customHeight="false" outlineLevel="0" collapsed="false">
      <c r="B9" s="13"/>
      <c r="C9" s="13"/>
      <c r="D9" s="3" t="s">
        <v>293</v>
      </c>
      <c r="E9" s="13"/>
      <c r="F9" s="13"/>
      <c r="G9" s="13"/>
      <c r="H9" s="13"/>
    </row>
    <row r="10" customFormat="false" ht="12.75" hidden="false" customHeight="false" outlineLevel="0" collapsed="false">
      <c r="B10" s="13"/>
      <c r="C10" s="13"/>
      <c r="D10" s="6"/>
      <c r="E10" s="13"/>
      <c r="F10" s="13"/>
      <c r="G10" s="13"/>
      <c r="H10" s="13"/>
    </row>
    <row r="11" customFormat="false" ht="12.75" hidden="false" customHeight="false" outlineLevel="0" collapsed="false">
      <c r="B11" s="13"/>
      <c r="C11" s="13"/>
      <c r="D11" s="3" t="s">
        <v>294</v>
      </c>
      <c r="E11" s="13"/>
      <c r="F11" s="13"/>
      <c r="G11" s="13"/>
      <c r="H11" s="13"/>
    </row>
    <row r="12" customFormat="false" ht="12.75" hidden="false" customHeight="false" outlineLevel="0" collapsed="false">
      <c r="B12" s="13"/>
      <c r="C12" s="13"/>
      <c r="D12" s="13"/>
      <c r="E12" s="13"/>
      <c r="F12" s="13"/>
      <c r="G12" s="13"/>
      <c r="H12" s="13"/>
    </row>
    <row r="13" customFormat="false" ht="12.75" hidden="false" customHeight="false" outlineLevel="0" collapsed="false">
      <c r="B13" s="13"/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B14" s="6" t="n">
        <v>1</v>
      </c>
      <c r="C14" s="6" t="s">
        <v>295</v>
      </c>
      <c r="D14" s="6"/>
      <c r="E14" s="6"/>
      <c r="F14" s="6"/>
      <c r="G14" s="6"/>
      <c r="H14" s="6"/>
    </row>
    <row r="15" customFormat="false" ht="25.5" hidden="false" customHeight="false" outlineLevel="0" collapsed="false">
      <c r="B15" s="6" t="n">
        <v>2</v>
      </c>
      <c r="C15" s="6" t="s">
        <v>296</v>
      </c>
      <c r="D15" s="6"/>
      <c r="E15" s="6"/>
      <c r="F15" s="6"/>
      <c r="G15" s="6"/>
      <c r="H15" s="6"/>
    </row>
    <row r="16" customFormat="false" ht="12.75" hidden="false" customHeight="false" outlineLevel="0" collapsed="false">
      <c r="B16" s="6" t="n">
        <v>3</v>
      </c>
      <c r="C16" s="6" t="s">
        <v>297</v>
      </c>
      <c r="D16" s="6"/>
      <c r="E16" s="6"/>
      <c r="F16" s="6"/>
      <c r="G16" s="6"/>
      <c r="H16" s="6"/>
    </row>
    <row r="17" customFormat="false" ht="12.75" hidden="false" customHeight="false" outlineLevel="0" collapsed="false">
      <c r="B17" s="6"/>
      <c r="C17" s="6"/>
      <c r="D17" s="24"/>
      <c r="E17" s="24"/>
      <c r="F17" s="6" t="s">
        <v>374</v>
      </c>
      <c r="G17" s="6"/>
      <c r="H17" s="6"/>
    </row>
    <row r="18" customFormat="false" ht="12.75" hidden="false" customHeight="false" outlineLevel="0" collapsed="false">
      <c r="B18" s="2" t="n">
        <v>4</v>
      </c>
      <c r="C18" s="2" t="s">
        <v>299</v>
      </c>
      <c r="D18" s="6" t="s">
        <v>300</v>
      </c>
      <c r="E18" s="6" t="s">
        <v>301</v>
      </c>
      <c r="F18" s="6"/>
      <c r="G18" s="6"/>
      <c r="H18" s="6"/>
    </row>
    <row r="19" customFormat="false" ht="12.75" hidden="false" customHeight="false" outlineLevel="0" collapsed="false">
      <c r="B19" s="2"/>
      <c r="C19" s="2"/>
      <c r="D19" s="2"/>
      <c r="E19" s="6" t="s">
        <v>302</v>
      </c>
      <c r="F19" s="6"/>
      <c r="G19" s="6"/>
      <c r="H19" s="6"/>
    </row>
    <row r="20" customFormat="false" ht="12.75" hidden="false" customHeight="false" outlineLevel="0" collapsed="false">
      <c r="B20" s="2"/>
      <c r="C20" s="2"/>
      <c r="D20" s="6" t="s">
        <v>303</v>
      </c>
      <c r="E20" s="6" t="s">
        <v>304</v>
      </c>
      <c r="F20" s="6"/>
      <c r="G20" s="6"/>
      <c r="H20" s="6"/>
    </row>
    <row r="21" customFormat="false" ht="25.5" hidden="false" customHeight="false" outlineLevel="0" collapsed="false">
      <c r="B21" s="2"/>
      <c r="C21" s="2"/>
      <c r="D21" s="2"/>
      <c r="E21" s="6" t="s">
        <v>305</v>
      </c>
      <c r="F21" s="6"/>
      <c r="G21" s="6"/>
      <c r="H21" s="6"/>
    </row>
    <row r="22" customFormat="false" ht="12.75" hidden="false" customHeight="false" outlineLevel="0" collapsed="false">
      <c r="B22" s="6" t="n">
        <v>5</v>
      </c>
      <c r="C22" s="6" t="s">
        <v>306</v>
      </c>
      <c r="D22" s="24"/>
      <c r="E22" s="6"/>
      <c r="F22" s="6"/>
      <c r="G22" s="6"/>
      <c r="H22" s="6"/>
    </row>
    <row r="23" customFormat="false" ht="12.75" hidden="false" customHeight="false" outlineLevel="0" collapsed="false">
      <c r="B23" s="6" t="n">
        <v>6</v>
      </c>
      <c r="C23" s="6" t="s">
        <v>307</v>
      </c>
      <c r="D23" s="6"/>
      <c r="E23" s="6"/>
      <c r="F23" s="6"/>
      <c r="G23" s="6"/>
      <c r="H23" s="6"/>
    </row>
    <row r="24" customFormat="false" ht="12.75" hidden="false" customHeight="false" outlineLevel="0" collapsed="false">
      <c r="B24" s="6"/>
      <c r="C24" s="6"/>
      <c r="D24" s="6"/>
      <c r="E24" s="6"/>
      <c r="F24" s="6" t="s">
        <v>18</v>
      </c>
      <c r="G24" s="6" t="s">
        <v>308</v>
      </c>
      <c r="H24" s="6" t="s">
        <v>309</v>
      </c>
    </row>
    <row r="25" customFormat="false" ht="25.5" hidden="false" customHeight="false" outlineLevel="0" collapsed="false">
      <c r="B25" s="6" t="n">
        <v>7</v>
      </c>
      <c r="C25" s="6" t="s">
        <v>310</v>
      </c>
      <c r="D25" s="6"/>
      <c r="E25" s="6"/>
      <c r="F25" s="6"/>
      <c r="G25" s="6"/>
      <c r="H25" s="6"/>
    </row>
    <row r="26" customFormat="false" ht="12.75" hidden="false" customHeight="false" outlineLevel="0" collapsed="false">
      <c r="B26" s="6" t="n">
        <v>8</v>
      </c>
      <c r="C26" s="6" t="s">
        <v>311</v>
      </c>
      <c r="D26" s="6"/>
      <c r="E26" s="6"/>
      <c r="F26" s="6"/>
      <c r="G26" s="6"/>
      <c r="H26" s="6"/>
    </row>
    <row r="27" customFormat="false" ht="12.75" hidden="false" customHeight="false" outlineLevel="0" collapsed="false">
      <c r="B27" s="6" t="n">
        <v>9</v>
      </c>
      <c r="C27" s="6" t="s">
        <v>312</v>
      </c>
      <c r="D27" s="6"/>
      <c r="E27" s="6"/>
      <c r="F27" s="6"/>
      <c r="G27" s="6"/>
      <c r="H27" s="6"/>
    </row>
    <row r="28" customFormat="false" ht="12.75" hidden="false" customHeight="false" outlineLevel="0" collapsed="false">
      <c r="B28" s="6"/>
      <c r="C28" s="6"/>
      <c r="D28" s="6"/>
      <c r="E28" s="6"/>
      <c r="F28" s="6" t="s">
        <v>18</v>
      </c>
      <c r="G28" s="6" t="s">
        <v>308</v>
      </c>
      <c r="H28" s="6" t="s">
        <v>309</v>
      </c>
    </row>
    <row r="29" customFormat="false" ht="12.75" hidden="false" customHeight="false" outlineLevel="0" collapsed="false">
      <c r="B29" s="6" t="n">
        <v>10</v>
      </c>
      <c r="C29" s="6" t="s">
        <v>313</v>
      </c>
      <c r="D29" s="6" t="s">
        <v>314</v>
      </c>
      <c r="E29" s="6"/>
      <c r="F29" s="6"/>
      <c r="G29" s="6"/>
      <c r="H29" s="6"/>
    </row>
    <row r="30" customFormat="false" ht="12.75" hidden="false" customHeight="false" outlineLevel="0" collapsed="false">
      <c r="B30" s="6"/>
      <c r="C30" s="6"/>
      <c r="D30" s="6" t="s">
        <v>315</v>
      </c>
      <c r="E30" s="6"/>
      <c r="F30" s="6"/>
      <c r="G30" s="6"/>
      <c r="H30" s="6"/>
    </row>
    <row r="33" customFormat="false" ht="12.75" hidden="false" customHeight="false" outlineLevel="0" collapsed="false">
      <c r="B33" s="13"/>
      <c r="C33" s="13"/>
      <c r="D33" s="3" t="s">
        <v>375</v>
      </c>
      <c r="E33" s="13"/>
    </row>
    <row r="34" customFormat="false" ht="12.75" hidden="false" customHeight="false" outlineLevel="0" collapsed="false">
      <c r="B34" s="13"/>
      <c r="C34" s="13"/>
      <c r="D34" s="3"/>
      <c r="E34" s="13"/>
    </row>
    <row r="35" customFormat="false" ht="12.75" hidden="false" customHeight="false" outlineLevel="0" collapsed="false">
      <c r="B35" s="13"/>
      <c r="C35" s="13"/>
      <c r="D35" s="3" t="s">
        <v>317</v>
      </c>
      <c r="E35" s="13"/>
    </row>
    <row r="36" customFormat="false" ht="12.75" hidden="false" customHeight="false" outlineLevel="0" collapsed="false">
      <c r="B36" s="13"/>
      <c r="C36" s="13"/>
      <c r="D36" s="6"/>
      <c r="E36" s="13"/>
    </row>
    <row r="37" customFormat="false" ht="12.75" hidden="false" customHeight="false" outlineLevel="0" collapsed="false">
      <c r="B37" s="13"/>
      <c r="C37" s="13"/>
      <c r="D37" s="3" t="s">
        <v>292</v>
      </c>
      <c r="E37" s="13"/>
    </row>
    <row r="38" customFormat="false" ht="12.75" hidden="false" customHeight="false" outlineLevel="0" collapsed="false">
      <c r="B38" s="13"/>
      <c r="C38" s="13"/>
      <c r="D38" s="6"/>
      <c r="E38" s="13"/>
    </row>
    <row r="39" customFormat="false" ht="12.75" hidden="false" customHeight="false" outlineLevel="0" collapsed="false">
      <c r="B39" s="13"/>
      <c r="C39" s="13"/>
      <c r="D39" s="3" t="s">
        <v>293</v>
      </c>
      <c r="E39" s="13"/>
    </row>
    <row r="40" customFormat="false" ht="12.75" hidden="false" customHeight="false" outlineLevel="0" collapsed="false">
      <c r="B40" s="13"/>
      <c r="C40" s="13"/>
      <c r="D40" s="6"/>
      <c r="E40" s="13"/>
    </row>
    <row r="41" customFormat="false" ht="12.75" hidden="false" customHeight="false" outlineLevel="0" collapsed="false">
      <c r="B41" s="13"/>
      <c r="C41" s="13"/>
      <c r="D41" s="3" t="s">
        <v>294</v>
      </c>
      <c r="E41" s="13"/>
    </row>
    <row r="42" customFormat="false" ht="12.75" hidden="false" customHeight="false" outlineLevel="0" collapsed="false">
      <c r="B42" s="13"/>
      <c r="C42" s="13"/>
      <c r="D42" s="13"/>
      <c r="E42" s="13"/>
    </row>
    <row r="43" customFormat="false" ht="38.25" hidden="false" customHeight="false" outlineLevel="0" collapsed="false">
      <c r="B43" s="2" t="s">
        <v>376</v>
      </c>
      <c r="C43" s="21" t="s">
        <v>377</v>
      </c>
      <c r="D43" s="2" t="s">
        <v>320</v>
      </c>
      <c r="E43" s="2" t="s">
        <v>378</v>
      </c>
    </row>
    <row r="44" customFormat="false" ht="12.75" hidden="false" customHeight="false" outlineLevel="0" collapsed="false">
      <c r="B44" s="31" t="n">
        <v>1</v>
      </c>
      <c r="C44" s="31" t="n">
        <v>2</v>
      </c>
      <c r="D44" s="31" t="n">
        <v>3</v>
      </c>
      <c r="E44" s="31" t="n">
        <v>4</v>
      </c>
      <c r="F44" s="26"/>
      <c r="G44" s="26"/>
      <c r="H44" s="26"/>
    </row>
  </sheetData>
  <mergeCells count="7">
    <mergeCell ref="C5:E5"/>
    <mergeCell ref="B18:B21"/>
    <mergeCell ref="C18:C21"/>
    <mergeCell ref="D18:D19"/>
    <mergeCell ref="D20:D21"/>
    <mergeCell ref="B29:B30"/>
    <mergeCell ref="C29:C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G33"/>
    </sheetView>
  </sheetViews>
  <sheetFormatPr defaultColWidth="11.5625" defaultRowHeight="12.75" zeroHeight="false" outlineLevelRow="0" outlineLevelCol="0"/>
  <cols>
    <col collapsed="false" customWidth="false" hidden="false" outlineLevel="0" max="1" min="1" style="263" width="11.56"/>
    <col collapsed="false" customWidth="true" hidden="false" outlineLevel="0" max="2" min="2" style="263" width="24.13"/>
    <col collapsed="false" customWidth="false" hidden="false" outlineLevel="0" max="257" min="3" style="263" width="11.56"/>
  </cols>
  <sheetData>
    <row r="2" customFormat="false" ht="14.1" hidden="false" customHeight="true" outlineLevel="0" collapsed="false">
      <c r="B2" s="232" t="s">
        <v>2038</v>
      </c>
      <c r="C2" s="232" t="s">
        <v>1460</v>
      </c>
      <c r="D2" s="232"/>
      <c r="E2" s="232"/>
      <c r="F2" s="232"/>
      <c r="G2" s="232" t="s">
        <v>1461</v>
      </c>
      <c r="H2" s="232"/>
      <c r="I2" s="232"/>
      <c r="J2" s="232"/>
      <c r="K2" s="232" t="s">
        <v>1462</v>
      </c>
      <c r="L2" s="232"/>
      <c r="M2" s="232"/>
      <c r="N2" s="232"/>
      <c r="O2" s="232"/>
      <c r="P2" s="232"/>
      <c r="Q2" s="232" t="s">
        <v>2172</v>
      </c>
      <c r="R2" s="5" t="s">
        <v>3146</v>
      </c>
    </row>
    <row r="3" customFormat="false" ht="33.2" hidden="false" customHeight="true" outlineLevel="0" collapsed="false">
      <c r="B3" s="232"/>
      <c r="C3" s="232"/>
      <c r="D3" s="232"/>
      <c r="E3" s="232"/>
      <c r="F3" s="232"/>
      <c r="G3" s="232"/>
      <c r="H3" s="232"/>
      <c r="I3" s="232"/>
      <c r="J3" s="232"/>
      <c r="K3" s="232" t="s">
        <v>1859</v>
      </c>
      <c r="L3" s="232"/>
      <c r="M3" s="232" t="s">
        <v>1860</v>
      </c>
      <c r="N3" s="232"/>
      <c r="O3" s="232" t="s">
        <v>679</v>
      </c>
      <c r="P3" s="232"/>
      <c r="Q3" s="232"/>
      <c r="R3" s="5"/>
    </row>
    <row r="4" customFormat="false" ht="45" hidden="false" customHeight="false" outlineLevel="0" collapsed="false">
      <c r="B4" s="232"/>
      <c r="C4" s="232" t="s">
        <v>906</v>
      </c>
      <c r="D4" s="232" t="s">
        <v>905</v>
      </c>
      <c r="E4" s="232" t="s">
        <v>907</v>
      </c>
      <c r="F4" s="232" t="s">
        <v>869</v>
      </c>
      <c r="G4" s="232" t="s">
        <v>845</v>
      </c>
      <c r="H4" s="232" t="s">
        <v>1463</v>
      </c>
      <c r="I4" s="232" t="s">
        <v>1316</v>
      </c>
      <c r="J4" s="232" t="s">
        <v>1113</v>
      </c>
      <c r="K4" s="232" t="s">
        <v>1855</v>
      </c>
      <c r="L4" s="232" t="s">
        <v>1856</v>
      </c>
      <c r="M4" s="232" t="s">
        <v>1855</v>
      </c>
      <c r="N4" s="232" t="s">
        <v>1856</v>
      </c>
      <c r="O4" s="232" t="s">
        <v>1855</v>
      </c>
      <c r="P4" s="232" t="s">
        <v>1856</v>
      </c>
      <c r="Q4" s="232"/>
      <c r="R4" s="5"/>
    </row>
    <row r="5" customFormat="false" ht="12.75" hidden="false" customHeight="false" outlineLevel="0" collapsed="false">
      <c r="B5" s="264" t="s">
        <v>3281</v>
      </c>
      <c r="C5" s="12" t="s">
        <v>2590</v>
      </c>
      <c r="D5" s="12" t="s">
        <v>3300</v>
      </c>
      <c r="E5" s="12" t="s">
        <v>1379</v>
      </c>
      <c r="F5" s="12" t="s">
        <v>1503</v>
      </c>
      <c r="G5" s="12" t="s">
        <v>3301</v>
      </c>
      <c r="H5" s="12" t="s">
        <v>3302</v>
      </c>
      <c r="I5" s="12"/>
      <c r="J5" s="12" t="s">
        <v>2601</v>
      </c>
      <c r="K5" s="12" t="s">
        <v>3303</v>
      </c>
      <c r="L5" s="12" t="s">
        <v>3304</v>
      </c>
      <c r="M5" s="12" t="s">
        <v>3305</v>
      </c>
      <c r="N5" s="12" t="s">
        <v>3185</v>
      </c>
      <c r="O5" s="12" t="s">
        <v>1609</v>
      </c>
      <c r="P5" s="12"/>
      <c r="Q5" s="12" t="s">
        <v>1470</v>
      </c>
      <c r="R5" s="12" t="s">
        <v>1381</v>
      </c>
    </row>
    <row r="6" customFormat="false" ht="12.75" hidden="false" customHeight="false" outlineLevel="0" collapsed="false">
      <c r="B6" s="264" t="s">
        <v>3282</v>
      </c>
      <c r="C6" s="12" t="s">
        <v>2939</v>
      </c>
      <c r="D6" s="12" t="s">
        <v>3306</v>
      </c>
      <c r="E6" s="12" t="s">
        <v>1548</v>
      </c>
      <c r="F6" s="12" t="s">
        <v>1528</v>
      </c>
      <c r="G6" s="12" t="s">
        <v>1524</v>
      </c>
      <c r="H6" s="12" t="s">
        <v>1512</v>
      </c>
      <c r="I6" s="12"/>
      <c r="J6" s="12" t="s">
        <v>3194</v>
      </c>
      <c r="K6" s="12"/>
      <c r="L6" s="12" t="s">
        <v>1609</v>
      </c>
      <c r="M6" s="12" t="s">
        <v>3150</v>
      </c>
      <c r="N6" s="12" t="s">
        <v>1863</v>
      </c>
      <c r="O6" s="12"/>
      <c r="P6" s="12"/>
      <c r="Q6" s="12"/>
      <c r="R6" s="12"/>
    </row>
    <row r="7" customFormat="false" ht="12.75" hidden="false" customHeight="false" outlineLevel="0" collapsed="false">
      <c r="B7" s="264" t="s">
        <v>3283</v>
      </c>
      <c r="C7" s="12" t="s">
        <v>2546</v>
      </c>
      <c r="D7" s="12" t="s">
        <v>2209</v>
      </c>
      <c r="E7" s="12"/>
      <c r="F7" s="12" t="s">
        <v>1548</v>
      </c>
      <c r="G7" s="12" t="s">
        <v>1493</v>
      </c>
      <c r="H7" s="12" t="s">
        <v>2279</v>
      </c>
      <c r="I7" s="12"/>
      <c r="J7" s="12" t="s">
        <v>3307</v>
      </c>
      <c r="K7" s="12" t="s">
        <v>2391</v>
      </c>
      <c r="L7" s="12" t="s">
        <v>3308</v>
      </c>
      <c r="M7" s="12" t="s">
        <v>3309</v>
      </c>
      <c r="N7" s="12" t="s">
        <v>2942</v>
      </c>
      <c r="O7" s="12"/>
      <c r="P7" s="12"/>
      <c r="Q7" s="12" t="s">
        <v>2034</v>
      </c>
      <c r="R7" s="12"/>
    </row>
    <row r="8" customFormat="false" ht="12.75" hidden="false" customHeight="false" outlineLevel="0" collapsed="false">
      <c r="B8" s="264" t="s">
        <v>96</v>
      </c>
      <c r="C8" s="12" t="s">
        <v>2226</v>
      </c>
      <c r="D8" s="12" t="s">
        <v>3223</v>
      </c>
      <c r="E8" s="12" t="s">
        <v>1381</v>
      </c>
      <c r="F8" s="12"/>
      <c r="G8" s="12" t="s">
        <v>2627</v>
      </c>
      <c r="H8" s="12" t="s">
        <v>56</v>
      </c>
      <c r="I8" s="12" t="s">
        <v>1922</v>
      </c>
      <c r="J8" s="12" t="s">
        <v>3235</v>
      </c>
      <c r="K8" s="12" t="s">
        <v>1507</v>
      </c>
      <c r="L8" s="12" t="s">
        <v>1508</v>
      </c>
      <c r="M8" s="12" t="s">
        <v>1884</v>
      </c>
      <c r="N8" s="12" t="s">
        <v>2216</v>
      </c>
      <c r="O8" s="12"/>
      <c r="P8" s="12"/>
      <c r="Q8" s="12"/>
      <c r="R8" s="12"/>
    </row>
    <row r="9" customFormat="false" ht="12.75" hidden="false" customHeight="false" outlineLevel="0" collapsed="false">
      <c r="B9" s="264" t="s">
        <v>3284</v>
      </c>
      <c r="C9" s="12" t="s">
        <v>2711</v>
      </c>
      <c r="D9" s="12" t="s">
        <v>2183</v>
      </c>
      <c r="E9" s="12" t="s">
        <v>1512</v>
      </c>
      <c r="F9" s="12" t="s">
        <v>2310</v>
      </c>
      <c r="G9" s="12" t="s">
        <v>3187</v>
      </c>
      <c r="H9" s="12" t="s">
        <v>1823</v>
      </c>
      <c r="I9" s="12"/>
      <c r="J9" s="12" t="s">
        <v>1517</v>
      </c>
      <c r="K9" s="12" t="s">
        <v>1921</v>
      </c>
      <c r="L9" s="12" t="s">
        <v>3310</v>
      </c>
      <c r="M9" s="12" t="s">
        <v>67</v>
      </c>
      <c r="N9" s="12" t="s">
        <v>1586</v>
      </c>
      <c r="O9" s="12"/>
      <c r="P9" s="12"/>
      <c r="Q9" s="12" t="s">
        <v>1503</v>
      </c>
      <c r="R9" s="12"/>
    </row>
    <row r="10" customFormat="false" ht="12.75" hidden="false" customHeight="false" outlineLevel="0" collapsed="false">
      <c r="B10" s="264" t="s">
        <v>3285</v>
      </c>
      <c r="C10" s="12" t="s">
        <v>3311</v>
      </c>
      <c r="D10" s="12" t="s">
        <v>3221</v>
      </c>
      <c r="E10" s="12" t="s">
        <v>1503</v>
      </c>
      <c r="F10" s="12" t="s">
        <v>1548</v>
      </c>
      <c r="G10" s="12" t="s">
        <v>3312</v>
      </c>
      <c r="H10" s="12" t="s">
        <v>1505</v>
      </c>
      <c r="I10" s="12"/>
      <c r="J10" s="12" t="s">
        <v>2122</v>
      </c>
      <c r="K10" s="12" t="s">
        <v>1895</v>
      </c>
      <c r="L10" s="12" t="s">
        <v>1896</v>
      </c>
      <c r="M10" s="12" t="s">
        <v>3313</v>
      </c>
      <c r="N10" s="12" t="s">
        <v>1542</v>
      </c>
      <c r="O10" s="12"/>
      <c r="P10" s="12"/>
      <c r="Q10" s="12" t="s">
        <v>1528</v>
      </c>
      <c r="R10" s="12"/>
    </row>
    <row r="11" customFormat="false" ht="12.75" hidden="false" customHeight="false" outlineLevel="0" collapsed="false">
      <c r="B11" s="265" t="s">
        <v>235</v>
      </c>
      <c r="C11" s="12" t="s">
        <v>2570</v>
      </c>
      <c r="D11" s="12" t="s">
        <v>2977</v>
      </c>
      <c r="E11" s="12" t="s">
        <v>1496</v>
      </c>
      <c r="F11" s="12" t="s">
        <v>1560</v>
      </c>
      <c r="G11" s="12" t="s">
        <v>3296</v>
      </c>
      <c r="H11" s="12" t="s">
        <v>2361</v>
      </c>
      <c r="I11" s="12" t="s">
        <v>1560</v>
      </c>
      <c r="J11" s="12" t="s">
        <v>3299</v>
      </c>
      <c r="K11" s="12" t="s">
        <v>3314</v>
      </c>
      <c r="L11" s="12" t="s">
        <v>3315</v>
      </c>
      <c r="M11" s="12" t="s">
        <v>3316</v>
      </c>
      <c r="N11" s="12" t="s">
        <v>3317</v>
      </c>
      <c r="O11" s="12"/>
      <c r="P11" s="12"/>
      <c r="Q11" s="12" t="s">
        <v>1470</v>
      </c>
      <c r="R11" s="12" t="s">
        <v>2573</v>
      </c>
    </row>
    <row r="15" customFormat="false" ht="38.25" hidden="false" customHeight="false" outlineLevel="0" collapsed="false">
      <c r="B15" s="44" t="s">
        <v>1323</v>
      </c>
      <c r="C15" s="44" t="s">
        <v>245</v>
      </c>
      <c r="D15" s="44" t="s">
        <v>682</v>
      </c>
      <c r="E15" s="44" t="s">
        <v>235</v>
      </c>
      <c r="F15" s="41" t="s">
        <v>3318</v>
      </c>
      <c r="G15" s="41" t="s">
        <v>2575</v>
      </c>
    </row>
    <row r="16" customFormat="false" ht="12.75" hidden="false" customHeight="false" outlineLevel="0" collapsed="false">
      <c r="B16" s="266" t="s">
        <v>1623</v>
      </c>
      <c r="C16" s="44" t="n">
        <v>16154</v>
      </c>
      <c r="D16" s="44" t="n">
        <v>16567</v>
      </c>
      <c r="E16" s="44" t="n">
        <v>32721</v>
      </c>
      <c r="F16" s="44" t="s">
        <v>3319</v>
      </c>
      <c r="G16" s="44" t="s">
        <v>1834</v>
      </c>
    </row>
    <row r="17" customFormat="false" ht="12.75" hidden="false" customHeight="false" outlineLevel="0" collapsed="false">
      <c r="B17" s="266" t="s">
        <v>1327</v>
      </c>
      <c r="C17" s="44" t="n">
        <v>2632</v>
      </c>
      <c r="D17" s="44" t="n">
        <v>2524</v>
      </c>
      <c r="E17" s="44" t="s">
        <v>3320</v>
      </c>
      <c r="F17" s="44" t="s">
        <v>3321</v>
      </c>
      <c r="G17" s="44" t="s">
        <v>2318</v>
      </c>
    </row>
    <row r="18" customFormat="false" ht="12.75" hidden="false" customHeight="false" outlineLevel="0" collapsed="false">
      <c r="B18" s="266" t="s">
        <v>1328</v>
      </c>
      <c r="C18" s="44" t="n">
        <v>8197</v>
      </c>
      <c r="D18" s="44" t="n">
        <v>7900</v>
      </c>
      <c r="E18" s="44" t="n">
        <v>16097</v>
      </c>
      <c r="F18" s="44" t="s">
        <v>1591</v>
      </c>
      <c r="G18" s="44" t="s">
        <v>1879</v>
      </c>
    </row>
    <row r="19" customFormat="false" ht="12.75" hidden="false" customHeight="false" outlineLevel="0" collapsed="false">
      <c r="B19" s="266" t="s">
        <v>1942</v>
      </c>
      <c r="C19" s="44" t="n">
        <v>90933</v>
      </c>
      <c r="D19" s="44" t="n">
        <v>89703</v>
      </c>
      <c r="E19" s="44" t="n">
        <v>180636</v>
      </c>
      <c r="F19" s="44" t="s">
        <v>1946</v>
      </c>
      <c r="G19" s="44" t="s">
        <v>3322</v>
      </c>
    </row>
    <row r="20" customFormat="false" ht="12.75" hidden="false" customHeight="false" outlineLevel="0" collapsed="false">
      <c r="B20" s="266" t="s">
        <v>1330</v>
      </c>
      <c r="C20" s="44" t="n">
        <v>27035</v>
      </c>
      <c r="D20" s="44" t="n">
        <v>26172</v>
      </c>
      <c r="E20" s="44" t="n">
        <v>53207</v>
      </c>
      <c r="F20" s="44" t="s">
        <v>3323</v>
      </c>
      <c r="G20" s="44" t="s">
        <v>1563</v>
      </c>
    </row>
    <row r="21" customFormat="false" ht="12.75" hidden="false" customHeight="false" outlineLevel="0" collapsed="false">
      <c r="B21" s="266" t="s">
        <v>1331</v>
      </c>
      <c r="C21" s="44" t="n">
        <v>10338</v>
      </c>
      <c r="D21" s="44" t="n">
        <v>10335</v>
      </c>
      <c r="E21" s="44" t="n">
        <v>20673</v>
      </c>
      <c r="F21" s="44" t="s">
        <v>1585</v>
      </c>
      <c r="G21" s="44" t="s">
        <v>32</v>
      </c>
    </row>
    <row r="22" customFormat="false" ht="12.75" hidden="false" customHeight="false" outlineLevel="0" collapsed="false">
      <c r="B22" s="266" t="s">
        <v>1943</v>
      </c>
      <c r="C22" s="44" t="n">
        <v>7566</v>
      </c>
      <c r="D22" s="44" t="n">
        <v>7595</v>
      </c>
      <c r="E22" s="44" t="n">
        <v>15161</v>
      </c>
      <c r="F22" s="44" t="s">
        <v>3324</v>
      </c>
      <c r="G22" s="44" t="s">
        <v>2279</v>
      </c>
    </row>
    <row r="23" customFormat="false" ht="12.75" hidden="false" customHeight="false" outlineLevel="0" collapsed="false">
      <c r="B23" s="266" t="s">
        <v>1944</v>
      </c>
      <c r="C23" s="44" t="n">
        <v>18633</v>
      </c>
      <c r="D23" s="44" t="n">
        <v>18376</v>
      </c>
      <c r="E23" s="44" t="n">
        <v>37009</v>
      </c>
      <c r="F23" s="44" t="s">
        <v>2551</v>
      </c>
      <c r="G23" s="44" t="s">
        <v>1936</v>
      </c>
    </row>
    <row r="24" customFormat="false" ht="25.5" hidden="false" customHeight="false" outlineLevel="0" collapsed="false">
      <c r="B24" s="266" t="s">
        <v>3325</v>
      </c>
      <c r="C24" s="44" t="n">
        <v>93930</v>
      </c>
      <c r="D24" s="44" t="n">
        <v>90785</v>
      </c>
      <c r="E24" s="44" t="n">
        <v>184715</v>
      </c>
      <c r="F24" s="44" t="s">
        <v>3326</v>
      </c>
      <c r="G24" s="44" t="s">
        <v>1510</v>
      </c>
    </row>
    <row r="25" customFormat="false" ht="12.75" hidden="false" customHeight="false" outlineLevel="0" collapsed="false">
      <c r="B25" s="266" t="s">
        <v>1335</v>
      </c>
      <c r="C25" s="44" t="n">
        <v>3885</v>
      </c>
      <c r="D25" s="44" t="n">
        <v>3714</v>
      </c>
      <c r="E25" s="44" t="n">
        <v>7599</v>
      </c>
      <c r="F25" s="44" t="s">
        <v>3187</v>
      </c>
      <c r="G25" s="44" t="s">
        <v>1480</v>
      </c>
    </row>
    <row r="26" customFormat="false" ht="12.75" hidden="false" customHeight="false" outlineLevel="0" collapsed="false">
      <c r="B26" s="266" t="s">
        <v>3327</v>
      </c>
      <c r="C26" s="44" t="n">
        <v>8034</v>
      </c>
      <c r="D26" s="44" t="n">
        <v>8659</v>
      </c>
      <c r="E26" s="44" t="n">
        <v>16693</v>
      </c>
      <c r="F26" s="44" t="s">
        <v>3328</v>
      </c>
      <c r="G26" s="44" t="s">
        <v>1879</v>
      </c>
    </row>
    <row r="27" customFormat="false" ht="12.75" hidden="false" customHeight="false" outlineLevel="0" collapsed="false">
      <c r="B27" s="266" t="s">
        <v>1601</v>
      </c>
      <c r="C27" s="44" t="n">
        <v>7620</v>
      </c>
      <c r="D27" s="44" t="n">
        <v>7118</v>
      </c>
      <c r="E27" s="44" t="n">
        <v>14738</v>
      </c>
      <c r="F27" s="44" t="s">
        <v>3329</v>
      </c>
      <c r="G27" s="44" t="s">
        <v>2279</v>
      </c>
    </row>
    <row r="28" customFormat="false" ht="12.75" hidden="false" customHeight="false" outlineLevel="0" collapsed="false">
      <c r="B28" s="266" t="s">
        <v>1602</v>
      </c>
      <c r="C28" s="44" t="n">
        <v>8693</v>
      </c>
      <c r="D28" s="44" t="n">
        <v>8284</v>
      </c>
      <c r="E28" s="44" t="n">
        <v>16977</v>
      </c>
      <c r="F28" s="44" t="s">
        <v>3330</v>
      </c>
      <c r="G28" s="44" t="s">
        <v>56</v>
      </c>
    </row>
    <row r="29" customFormat="false" ht="12.75" hidden="false" customHeight="false" outlineLevel="0" collapsed="false">
      <c r="B29" s="266" t="s">
        <v>1339</v>
      </c>
      <c r="C29" s="44" t="s">
        <v>3331</v>
      </c>
      <c r="D29" s="44" t="s">
        <v>3332</v>
      </c>
      <c r="E29" s="44" t="s">
        <v>3333</v>
      </c>
      <c r="F29" s="44" t="s">
        <v>3334</v>
      </c>
      <c r="G29" s="44" t="s">
        <v>2270</v>
      </c>
    </row>
    <row r="30" customFormat="false" ht="12.75" hidden="false" customHeight="false" outlineLevel="0" collapsed="false">
      <c r="B30" s="266" t="s">
        <v>1945</v>
      </c>
      <c r="C30" s="44" t="s">
        <v>3335</v>
      </c>
      <c r="D30" s="44" t="s">
        <v>3336</v>
      </c>
      <c r="E30" s="44" t="s">
        <v>3337</v>
      </c>
      <c r="F30" s="44" t="s">
        <v>2566</v>
      </c>
      <c r="G30" s="44" t="s">
        <v>1472</v>
      </c>
    </row>
    <row r="31" customFormat="false" ht="12.75" hidden="false" customHeight="false" outlineLevel="0" collapsed="false">
      <c r="B31" s="266" t="s">
        <v>679</v>
      </c>
      <c r="C31" s="44" t="s">
        <v>3338</v>
      </c>
      <c r="D31" s="44" t="s">
        <v>3339</v>
      </c>
      <c r="E31" s="44" t="s">
        <v>3340</v>
      </c>
      <c r="F31" s="44" t="s">
        <v>2249</v>
      </c>
      <c r="G31" s="44" t="s">
        <v>1838</v>
      </c>
    </row>
    <row r="32" customFormat="false" ht="12.75" hidden="false" customHeight="false" outlineLevel="0" collapsed="false">
      <c r="B32" s="266" t="s">
        <v>901</v>
      </c>
      <c r="C32" s="44" t="s">
        <v>3341</v>
      </c>
      <c r="D32" s="44" t="s">
        <v>3342</v>
      </c>
      <c r="E32" s="44" t="s">
        <v>3343</v>
      </c>
      <c r="F32" s="44" t="s">
        <v>2202</v>
      </c>
      <c r="G32" s="44" t="s">
        <v>3250</v>
      </c>
    </row>
    <row r="33" customFormat="false" ht="12.75" hidden="false" customHeight="false" outlineLevel="0" collapsed="false">
      <c r="B33" s="267" t="s">
        <v>235</v>
      </c>
      <c r="C33" s="44" t="s">
        <v>3344</v>
      </c>
      <c r="D33" s="44" t="s">
        <v>3345</v>
      </c>
      <c r="E33" s="44" t="s">
        <v>3346</v>
      </c>
      <c r="F33" s="44" t="s">
        <v>1881</v>
      </c>
      <c r="G33" s="44" t="s">
        <v>69</v>
      </c>
    </row>
  </sheetData>
  <mergeCells count="9">
    <mergeCell ref="B2:B4"/>
    <mergeCell ref="C2:F3"/>
    <mergeCell ref="G2:J3"/>
    <mergeCell ref="K2:P2"/>
    <mergeCell ref="Q2:Q4"/>
    <mergeCell ref="R2:R4"/>
    <mergeCell ref="K3:L3"/>
    <mergeCell ref="M3:N3"/>
    <mergeCell ref="O3:P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6" activeCellId="0" sqref="B36:F56"/>
    </sheetView>
  </sheetViews>
  <sheetFormatPr defaultColWidth="11.5625" defaultRowHeight="12.75" zeroHeight="false" outlineLevelRow="0" outlineLevelCol="0"/>
  <cols>
    <col collapsed="false" customWidth="false" hidden="false" outlineLevel="0" max="2" min="1" style="39" width="11.56"/>
    <col collapsed="false" customWidth="true" hidden="false" outlineLevel="0" max="3" min="3" style="39" width="15.56"/>
    <col collapsed="false" customWidth="false" hidden="false" outlineLevel="0" max="257" min="4" style="39" width="11.56"/>
  </cols>
  <sheetData>
    <row r="2" customFormat="false" ht="14.85" hidden="false" customHeight="true" outlineLevel="0" collapsed="false">
      <c r="B2" s="12" t="s">
        <v>1323</v>
      </c>
      <c r="C2" s="268"/>
      <c r="D2" s="268"/>
      <c r="E2" s="268"/>
      <c r="F2" s="268"/>
      <c r="G2" s="268"/>
      <c r="H2" s="268"/>
      <c r="I2" s="3"/>
      <c r="J2" s="232" t="s">
        <v>1956</v>
      </c>
      <c r="K2" s="232"/>
      <c r="L2" s="232"/>
      <c r="M2" s="232"/>
      <c r="N2" s="232"/>
      <c r="O2" s="232"/>
    </row>
    <row r="3" customFormat="false" ht="30" hidden="false" customHeight="false" outlineLevel="0" collapsed="false">
      <c r="B3" s="12"/>
      <c r="C3" s="268" t="s">
        <v>905</v>
      </c>
      <c r="D3" s="268" t="s">
        <v>906</v>
      </c>
      <c r="E3" s="268" t="s">
        <v>907</v>
      </c>
      <c r="F3" s="268" t="s">
        <v>869</v>
      </c>
      <c r="G3" s="268" t="s">
        <v>272</v>
      </c>
      <c r="H3" s="2" t="s">
        <v>2125</v>
      </c>
      <c r="I3" s="268" t="s">
        <v>235</v>
      </c>
      <c r="J3" s="268" t="s">
        <v>905</v>
      </c>
      <c r="K3" s="268" t="s">
        <v>906</v>
      </c>
      <c r="L3" s="268" t="s">
        <v>907</v>
      </c>
      <c r="M3" s="268" t="s">
        <v>869</v>
      </c>
      <c r="N3" s="268" t="s">
        <v>272</v>
      </c>
      <c r="O3" s="3" t="s">
        <v>1452</v>
      </c>
    </row>
    <row r="4" customFormat="false" ht="12.75" hidden="false" customHeight="false" outlineLevel="0" collapsed="false">
      <c r="B4" s="245" t="s">
        <v>854</v>
      </c>
      <c r="C4" s="12" t="s">
        <v>3347</v>
      </c>
      <c r="D4" s="12" t="s">
        <v>3348</v>
      </c>
      <c r="E4" s="12"/>
      <c r="F4" s="12"/>
      <c r="G4" s="12" t="s">
        <v>3349</v>
      </c>
      <c r="H4" s="12" t="s">
        <v>3350</v>
      </c>
      <c r="I4" s="12" t="s">
        <v>3351</v>
      </c>
      <c r="J4" s="12" t="s">
        <v>3352</v>
      </c>
      <c r="K4" s="12" t="s">
        <v>3353</v>
      </c>
      <c r="L4" s="12"/>
      <c r="M4" s="12"/>
      <c r="N4" s="3" t="n">
        <v>0.09</v>
      </c>
      <c r="O4" s="3"/>
    </row>
    <row r="5" customFormat="false" ht="12.75" hidden="false" customHeight="false" outlineLevel="0" collapsed="false">
      <c r="B5" s="245" t="s">
        <v>37</v>
      </c>
      <c r="C5" s="12" t="s">
        <v>3354</v>
      </c>
      <c r="D5" s="12" t="s">
        <v>3355</v>
      </c>
      <c r="E5" s="12"/>
      <c r="F5" s="12"/>
      <c r="G5" s="12" t="s">
        <v>696</v>
      </c>
      <c r="H5" s="12"/>
      <c r="I5" s="12" t="s">
        <v>3356</v>
      </c>
      <c r="J5" s="12" t="s">
        <v>3317</v>
      </c>
      <c r="K5" s="12" t="s">
        <v>2291</v>
      </c>
      <c r="L5" s="12"/>
      <c r="M5" s="12"/>
      <c r="N5" s="3" t="n">
        <v>0.3</v>
      </c>
      <c r="O5" s="3"/>
    </row>
    <row r="6" customFormat="false" ht="12.75" hidden="false" customHeight="false" outlineLevel="0" collapsed="false">
      <c r="B6" s="245" t="s">
        <v>888</v>
      </c>
      <c r="C6" s="12" t="s">
        <v>3357</v>
      </c>
      <c r="D6" s="12" t="s">
        <v>3358</v>
      </c>
      <c r="E6" s="12"/>
      <c r="F6" s="12"/>
      <c r="G6" s="12" t="s">
        <v>3359</v>
      </c>
      <c r="H6" s="12"/>
      <c r="I6" s="12" t="s">
        <v>3360</v>
      </c>
      <c r="J6" s="12" t="s">
        <v>3361</v>
      </c>
      <c r="K6" s="12" t="s">
        <v>3362</v>
      </c>
      <c r="L6" s="12"/>
      <c r="M6" s="12"/>
      <c r="N6" s="3" t="n">
        <v>0.1</v>
      </c>
      <c r="O6" s="3"/>
    </row>
    <row r="7" customFormat="false" ht="12.75" hidden="false" customHeight="false" outlineLevel="0" collapsed="false">
      <c r="B7" s="245" t="s">
        <v>889</v>
      </c>
      <c r="C7" s="12" t="s">
        <v>3363</v>
      </c>
      <c r="D7" s="12" t="s">
        <v>3364</v>
      </c>
      <c r="E7" s="12" t="s">
        <v>3365</v>
      </c>
      <c r="F7" s="12" t="s">
        <v>687</v>
      </c>
      <c r="G7" s="12" t="s">
        <v>3366</v>
      </c>
      <c r="H7" s="12" t="s">
        <v>692</v>
      </c>
      <c r="I7" s="12" t="s">
        <v>3367</v>
      </c>
      <c r="J7" s="12" t="s">
        <v>3368</v>
      </c>
      <c r="K7" s="12" t="s">
        <v>2606</v>
      </c>
      <c r="L7" s="12" t="s">
        <v>1560</v>
      </c>
      <c r="M7" s="12" t="s">
        <v>1379</v>
      </c>
      <c r="N7" s="3" t="n">
        <v>2.4</v>
      </c>
      <c r="O7" s="3" t="n">
        <v>0.02</v>
      </c>
    </row>
    <row r="8" customFormat="false" ht="12.75" hidden="false" customHeight="false" outlineLevel="0" collapsed="false">
      <c r="B8" s="245" t="s">
        <v>1183</v>
      </c>
      <c r="C8" s="12" t="s">
        <v>3369</v>
      </c>
      <c r="D8" s="12" t="s">
        <v>3370</v>
      </c>
      <c r="E8" s="12"/>
      <c r="F8" s="12" t="s">
        <v>696</v>
      </c>
      <c r="G8" s="12" t="s">
        <v>3371</v>
      </c>
      <c r="H8" s="12"/>
      <c r="I8" s="12" t="s">
        <v>3372</v>
      </c>
      <c r="J8" s="12" t="s">
        <v>3373</v>
      </c>
      <c r="K8" s="12" t="s">
        <v>3326</v>
      </c>
      <c r="L8" s="12"/>
      <c r="M8" s="12" t="s">
        <v>1478</v>
      </c>
      <c r="N8" s="3" t="n">
        <v>0.2</v>
      </c>
      <c r="O8" s="3"/>
    </row>
    <row r="9" customFormat="false" ht="12.75" hidden="false" customHeight="false" outlineLevel="0" collapsed="false">
      <c r="B9" s="245" t="s">
        <v>1393</v>
      </c>
      <c r="C9" s="12" t="s">
        <v>3374</v>
      </c>
      <c r="D9" s="12" t="s">
        <v>3375</v>
      </c>
      <c r="E9" s="12"/>
      <c r="F9" s="12"/>
      <c r="G9" s="12" t="s">
        <v>701</v>
      </c>
      <c r="H9" s="12"/>
      <c r="I9" s="12" t="s">
        <v>3376</v>
      </c>
      <c r="J9" s="12" t="s">
        <v>3178</v>
      </c>
      <c r="K9" s="12" t="s">
        <v>55</v>
      </c>
      <c r="L9" s="12"/>
      <c r="M9" s="12"/>
      <c r="N9" s="3" t="n">
        <v>0.1</v>
      </c>
      <c r="O9" s="3"/>
    </row>
    <row r="10" customFormat="false" ht="12.75" hidden="false" customHeight="false" outlineLevel="0" collapsed="false">
      <c r="B10" s="245" t="s">
        <v>1394</v>
      </c>
      <c r="C10" s="3" t="n">
        <v>9542</v>
      </c>
      <c r="D10" s="12" t="s">
        <v>3377</v>
      </c>
      <c r="E10" s="12"/>
      <c r="F10" s="12"/>
      <c r="G10" s="12"/>
      <c r="H10" s="12"/>
      <c r="I10" s="12" t="s">
        <v>3378</v>
      </c>
      <c r="J10" s="12" t="s">
        <v>2966</v>
      </c>
      <c r="K10" s="12" t="s">
        <v>3379</v>
      </c>
      <c r="L10" s="12"/>
      <c r="M10" s="12"/>
      <c r="N10" s="3"/>
      <c r="O10" s="3"/>
    </row>
    <row r="11" customFormat="false" ht="12.75" hidden="false" customHeight="false" outlineLevel="0" collapsed="false">
      <c r="B11" s="245" t="s">
        <v>2023</v>
      </c>
      <c r="C11" s="12" t="s">
        <v>3380</v>
      </c>
      <c r="D11" s="12" t="s">
        <v>3381</v>
      </c>
      <c r="E11" s="12" t="s">
        <v>3382</v>
      </c>
      <c r="F11" s="12"/>
      <c r="G11" s="12" t="s">
        <v>685</v>
      </c>
      <c r="H11" s="12"/>
      <c r="I11" s="12" t="s">
        <v>3383</v>
      </c>
      <c r="J11" s="12" t="s">
        <v>3384</v>
      </c>
      <c r="K11" s="12" t="s">
        <v>3185</v>
      </c>
      <c r="L11" s="12" t="s">
        <v>1916</v>
      </c>
      <c r="M11" s="12"/>
      <c r="N11" s="3" t="n">
        <v>0.008</v>
      </c>
      <c r="O11" s="3"/>
    </row>
    <row r="12" customFormat="false" ht="12.75" hidden="false" customHeight="false" outlineLevel="0" collapsed="false">
      <c r="B12" s="245" t="s">
        <v>1962</v>
      </c>
      <c r="C12" s="12" t="s">
        <v>3385</v>
      </c>
      <c r="D12" s="12" t="s">
        <v>3386</v>
      </c>
      <c r="E12" s="12"/>
      <c r="F12" s="12" t="s">
        <v>692</v>
      </c>
      <c r="G12" s="12" t="s">
        <v>3387</v>
      </c>
      <c r="H12" s="12"/>
      <c r="I12" s="12" t="s">
        <v>3388</v>
      </c>
      <c r="J12" s="12" t="s">
        <v>2639</v>
      </c>
      <c r="K12" s="12" t="s">
        <v>2638</v>
      </c>
      <c r="L12" s="12"/>
      <c r="M12" s="12" t="s">
        <v>3192</v>
      </c>
      <c r="N12" s="3" t="n">
        <v>0.09</v>
      </c>
      <c r="O12" s="3"/>
    </row>
    <row r="13" customFormat="false" ht="12.75" hidden="false" customHeight="false" outlineLevel="0" collapsed="false">
      <c r="B13" s="245" t="s">
        <v>1963</v>
      </c>
      <c r="C13" s="12" t="s">
        <v>3389</v>
      </c>
      <c r="D13" s="12" t="s">
        <v>3390</v>
      </c>
      <c r="E13" s="12"/>
      <c r="F13" s="12"/>
      <c r="G13" s="12"/>
      <c r="H13" s="12"/>
      <c r="I13" s="12" t="s">
        <v>3391</v>
      </c>
      <c r="J13" s="12" t="s">
        <v>1529</v>
      </c>
      <c r="K13" s="12" t="s">
        <v>2594</v>
      </c>
      <c r="L13" s="12"/>
      <c r="M13" s="12"/>
      <c r="N13" s="3"/>
      <c r="O13" s="3"/>
    </row>
    <row r="14" customFormat="false" ht="12.75" hidden="false" customHeight="false" outlineLevel="0" collapsed="false">
      <c r="B14" s="245" t="s">
        <v>1386</v>
      </c>
      <c r="C14" s="12" t="s">
        <v>3392</v>
      </c>
      <c r="D14" s="12" t="s">
        <v>3393</v>
      </c>
      <c r="E14" s="12" t="s">
        <v>2317</v>
      </c>
      <c r="F14" s="12" t="s">
        <v>684</v>
      </c>
      <c r="G14" s="12" t="s">
        <v>3394</v>
      </c>
      <c r="H14" s="12" t="s">
        <v>3209</v>
      </c>
      <c r="I14" s="12" t="s">
        <v>3395</v>
      </c>
      <c r="J14" s="12" t="s">
        <v>3396</v>
      </c>
      <c r="K14" s="12" t="s">
        <v>3188</v>
      </c>
      <c r="L14" s="12" t="s">
        <v>50</v>
      </c>
      <c r="M14" s="12" t="s">
        <v>1503</v>
      </c>
      <c r="N14" s="3" t="n">
        <v>0.3</v>
      </c>
      <c r="O14" s="3" t="n">
        <v>3</v>
      </c>
    </row>
    <row r="15" customFormat="false" ht="12.75" hidden="false" customHeight="false" outlineLevel="0" collapsed="false">
      <c r="B15" s="245" t="s">
        <v>1965</v>
      </c>
      <c r="C15" s="12" t="s">
        <v>3397</v>
      </c>
      <c r="D15" s="12" t="s">
        <v>3398</v>
      </c>
      <c r="E15" s="12"/>
      <c r="F15" s="12"/>
      <c r="G15" s="12" t="s">
        <v>3005</v>
      </c>
      <c r="H15" s="12"/>
      <c r="I15" s="12" t="s">
        <v>3399</v>
      </c>
      <c r="J15" s="12" t="s">
        <v>3400</v>
      </c>
      <c r="K15" s="12" t="s">
        <v>3401</v>
      </c>
      <c r="L15" s="12"/>
      <c r="M15" s="12"/>
      <c r="N15" s="3" t="n">
        <v>1.4</v>
      </c>
      <c r="O15" s="3"/>
    </row>
    <row r="16" customFormat="false" ht="12.75" hidden="false" customHeight="false" outlineLevel="0" collapsed="false">
      <c r="B16" s="245" t="s">
        <v>2025</v>
      </c>
      <c r="C16" s="12" t="s">
        <v>3402</v>
      </c>
      <c r="D16" s="12" t="s">
        <v>3403</v>
      </c>
      <c r="E16" s="12"/>
      <c r="F16" s="12"/>
      <c r="G16" s="12" t="s">
        <v>683</v>
      </c>
      <c r="H16" s="12" t="s">
        <v>689</v>
      </c>
      <c r="I16" s="12" t="s">
        <v>3404</v>
      </c>
      <c r="J16" s="12" t="s">
        <v>3405</v>
      </c>
      <c r="K16" s="12" t="s">
        <v>3406</v>
      </c>
      <c r="L16" s="12"/>
      <c r="M16" s="12"/>
      <c r="N16" s="12" t="s">
        <v>1313</v>
      </c>
      <c r="O16" s="3" t="n">
        <v>0.4</v>
      </c>
    </row>
    <row r="17" customFormat="false" ht="12.75" hidden="false" customHeight="false" outlineLevel="0" collapsed="false">
      <c r="B17" s="245" t="s">
        <v>1967</v>
      </c>
      <c r="C17" s="12" t="s">
        <v>3407</v>
      </c>
      <c r="D17" s="12" t="s">
        <v>3408</v>
      </c>
      <c r="E17" s="12"/>
      <c r="F17" s="12"/>
      <c r="G17" s="12" t="s">
        <v>3409</v>
      </c>
      <c r="H17" s="12"/>
      <c r="I17" s="12" t="s">
        <v>3333</v>
      </c>
      <c r="J17" s="12" t="s">
        <v>3410</v>
      </c>
      <c r="K17" s="12" t="s">
        <v>2120</v>
      </c>
      <c r="L17" s="12"/>
      <c r="M17" s="12"/>
      <c r="N17" s="3" t="n">
        <v>0.3</v>
      </c>
      <c r="O17" s="3"/>
    </row>
    <row r="18" customFormat="false" ht="12.75" hidden="false" customHeight="false" outlineLevel="0" collapsed="false">
      <c r="B18" s="245" t="s">
        <v>1968</v>
      </c>
      <c r="C18" s="12" t="s">
        <v>3411</v>
      </c>
      <c r="D18" s="12" t="s">
        <v>3412</v>
      </c>
      <c r="E18" s="12"/>
      <c r="F18" s="12" t="s">
        <v>688</v>
      </c>
      <c r="G18" s="12" t="s">
        <v>3413</v>
      </c>
      <c r="H18" s="12"/>
      <c r="I18" s="12" t="s">
        <v>3337</v>
      </c>
      <c r="J18" s="12" t="s">
        <v>3414</v>
      </c>
      <c r="K18" s="12" t="s">
        <v>3415</v>
      </c>
      <c r="L18" s="12"/>
      <c r="M18" s="12" t="s">
        <v>1496</v>
      </c>
      <c r="N18" s="3" t="n">
        <v>0.7</v>
      </c>
      <c r="O18" s="3"/>
    </row>
    <row r="19" customFormat="false" ht="12.75" hidden="false" customHeight="false" outlineLevel="0" collapsed="false">
      <c r="B19" s="245" t="s">
        <v>679</v>
      </c>
      <c r="C19" s="12" t="s">
        <v>3416</v>
      </c>
      <c r="D19" s="12" t="s">
        <v>3417</v>
      </c>
      <c r="E19" s="12" t="s">
        <v>701</v>
      </c>
      <c r="F19" s="12" t="s">
        <v>3418</v>
      </c>
      <c r="G19" s="12" t="s">
        <v>2826</v>
      </c>
      <c r="H19" s="12"/>
      <c r="I19" s="12" t="s">
        <v>3419</v>
      </c>
      <c r="J19" s="12" t="s">
        <v>3420</v>
      </c>
      <c r="K19" s="12" t="s">
        <v>3421</v>
      </c>
      <c r="L19" s="12" t="s">
        <v>1496</v>
      </c>
      <c r="M19" s="12" t="s">
        <v>1512</v>
      </c>
      <c r="N19" s="3" t="n">
        <v>0.2</v>
      </c>
      <c r="O19" s="3"/>
    </row>
    <row r="20" customFormat="false" ht="12.75" hidden="false" customHeight="false" outlineLevel="0" collapsed="false">
      <c r="B20" s="245" t="s">
        <v>3233</v>
      </c>
      <c r="C20" s="12" t="s">
        <v>3422</v>
      </c>
      <c r="D20" s="12" t="s">
        <v>3423</v>
      </c>
      <c r="E20" s="12"/>
      <c r="F20" s="12" t="s">
        <v>3424</v>
      </c>
      <c r="G20" s="12" t="s">
        <v>3425</v>
      </c>
      <c r="H20" s="12"/>
      <c r="I20" s="12" t="s">
        <v>3426</v>
      </c>
      <c r="J20" s="12" t="s">
        <v>3427</v>
      </c>
      <c r="K20" s="12" t="s">
        <v>3428</v>
      </c>
      <c r="L20" s="12"/>
      <c r="M20" s="12" t="s">
        <v>1478</v>
      </c>
      <c r="N20" s="3" t="n">
        <v>2.7</v>
      </c>
      <c r="O20" s="3"/>
    </row>
    <row r="21" customFormat="false" ht="12.75" hidden="false" customHeight="false" outlineLevel="0" collapsed="false">
      <c r="B21" s="236" t="s">
        <v>235</v>
      </c>
      <c r="C21" s="12" t="s">
        <v>3290</v>
      </c>
      <c r="D21" s="12" t="s">
        <v>3291</v>
      </c>
      <c r="E21" s="3" t="n">
        <v>542</v>
      </c>
      <c r="F21" s="3" t="n">
        <v>279</v>
      </c>
      <c r="G21" s="12" t="s">
        <v>3429</v>
      </c>
      <c r="H21" s="12" t="s">
        <v>3430</v>
      </c>
      <c r="I21" s="12" t="s">
        <v>3431</v>
      </c>
      <c r="J21" s="12" t="s">
        <v>3432</v>
      </c>
      <c r="K21" s="12" t="s">
        <v>2184</v>
      </c>
      <c r="L21" s="12" t="s">
        <v>1496</v>
      </c>
      <c r="M21" s="12" t="s">
        <v>1478</v>
      </c>
      <c r="N21" s="3" t="n">
        <v>1.3</v>
      </c>
      <c r="O21" s="3" t="n">
        <v>0.01</v>
      </c>
    </row>
    <row r="25" customFormat="false" ht="12.75" hidden="false" customHeight="false" outlineLevel="0" collapsed="false">
      <c r="B25" s="6"/>
      <c r="C25" s="3" t="s">
        <v>245</v>
      </c>
      <c r="D25" s="3" t="s">
        <v>682</v>
      </c>
      <c r="E25" s="3" t="s">
        <v>235</v>
      </c>
    </row>
    <row r="26" customFormat="false" ht="12.75" hidden="false" customHeight="false" outlineLevel="0" collapsed="false">
      <c r="B26" s="238" t="s">
        <v>2026</v>
      </c>
      <c r="C26" s="3" t="n">
        <v>2010</v>
      </c>
      <c r="D26" s="3" t="n">
        <v>1931</v>
      </c>
      <c r="E26" s="3" t="n">
        <v>3941</v>
      </c>
    </row>
    <row r="27" customFormat="false" ht="12.75" hidden="false" customHeight="false" outlineLevel="0" collapsed="false">
      <c r="B27" s="238" t="s">
        <v>3036</v>
      </c>
      <c r="C27" s="3" t="n">
        <v>3</v>
      </c>
      <c r="D27" s="3" t="n">
        <v>4</v>
      </c>
      <c r="E27" s="3" t="n">
        <v>7</v>
      </c>
    </row>
    <row r="28" customFormat="false" ht="12.75" hidden="false" customHeight="false" outlineLevel="0" collapsed="false">
      <c r="B28" s="238" t="s">
        <v>1950</v>
      </c>
      <c r="C28" s="3" t="n">
        <v>1297</v>
      </c>
      <c r="D28" s="3" t="n">
        <v>1374</v>
      </c>
      <c r="E28" s="3" t="n">
        <v>2668</v>
      </c>
    </row>
    <row r="29" customFormat="false" ht="12.75" hidden="false" customHeight="false" outlineLevel="0" collapsed="false">
      <c r="B29" s="238" t="s">
        <v>1117</v>
      </c>
      <c r="C29" s="3" t="n">
        <v>6891</v>
      </c>
      <c r="D29" s="3" t="n">
        <v>6660</v>
      </c>
      <c r="E29" s="3" t="n">
        <v>13551</v>
      </c>
    </row>
    <row r="30" customFormat="false" ht="12.75" hidden="false" customHeight="false" outlineLevel="0" collapsed="false">
      <c r="B30" s="238" t="s">
        <v>1952</v>
      </c>
      <c r="C30" s="3" t="n">
        <v>704</v>
      </c>
      <c r="D30" s="3" t="n">
        <v>697</v>
      </c>
      <c r="E30" s="3" t="n">
        <v>1401</v>
      </c>
    </row>
    <row r="31" customFormat="false" ht="12.75" hidden="false" customHeight="false" outlineLevel="0" collapsed="false">
      <c r="B31" s="238" t="s">
        <v>1953</v>
      </c>
      <c r="C31" s="3" t="n">
        <v>176</v>
      </c>
      <c r="D31" s="3" t="n">
        <v>141</v>
      </c>
      <c r="E31" s="3" t="n">
        <v>317</v>
      </c>
    </row>
    <row r="32" customFormat="false" ht="12.75" hidden="false" customHeight="false" outlineLevel="0" collapsed="false">
      <c r="B32" s="238" t="s">
        <v>679</v>
      </c>
      <c r="C32" s="3" t="n">
        <v>730</v>
      </c>
      <c r="D32" s="3" t="n">
        <v>586</v>
      </c>
      <c r="E32" s="3" t="n">
        <v>1316</v>
      </c>
    </row>
    <row r="33" customFormat="false" ht="12.75" hidden="false" customHeight="false" outlineLevel="0" collapsed="false">
      <c r="B33" s="269" t="s">
        <v>235</v>
      </c>
      <c r="C33" s="3" t="n">
        <v>11811</v>
      </c>
      <c r="D33" s="3" t="n">
        <v>11390</v>
      </c>
      <c r="E33" s="3" t="n">
        <v>23201</v>
      </c>
    </row>
    <row r="36" customFormat="false" ht="38.25" hidden="false" customHeight="false" outlineLevel="0" collapsed="false">
      <c r="B36" s="5" t="s">
        <v>2326</v>
      </c>
      <c r="C36" s="12" t="s">
        <v>2327</v>
      </c>
      <c r="D36" s="5" t="s">
        <v>3433</v>
      </c>
      <c r="E36" s="5" t="s">
        <v>3434</v>
      </c>
      <c r="F36" s="5" t="s">
        <v>1973</v>
      </c>
    </row>
    <row r="37" customFormat="false" ht="25.5" hidden="false" customHeight="false" outlineLevel="0" collapsed="false">
      <c r="B37" s="5" t="s">
        <v>1974</v>
      </c>
      <c r="C37" s="5" t="s">
        <v>2664</v>
      </c>
      <c r="D37" s="12" t="s">
        <v>3058</v>
      </c>
      <c r="E37" s="12"/>
      <c r="F37" s="12" t="s">
        <v>1922</v>
      </c>
    </row>
    <row r="38" customFormat="false" ht="12.75" hidden="false" customHeight="false" outlineLevel="0" collapsed="false">
      <c r="B38" s="5"/>
      <c r="C38" s="5" t="s">
        <v>2665</v>
      </c>
      <c r="D38" s="12" t="s">
        <v>3435</v>
      </c>
      <c r="E38" s="12"/>
      <c r="F38" s="12" t="s">
        <v>2270</v>
      </c>
    </row>
    <row r="39" customFormat="false" ht="25.5" hidden="false" customHeight="false" outlineLevel="0" collapsed="false">
      <c r="B39" s="5"/>
      <c r="C39" s="5" t="s">
        <v>1145</v>
      </c>
      <c r="D39" s="12" t="s">
        <v>3436</v>
      </c>
      <c r="E39" s="12"/>
      <c r="F39" s="12" t="s">
        <v>1893</v>
      </c>
    </row>
    <row r="40" customFormat="false" ht="12.75" hidden="false" customHeight="false" outlineLevel="0" collapsed="false">
      <c r="B40" s="5"/>
      <c r="C40" s="5" t="s">
        <v>1977</v>
      </c>
      <c r="D40" s="12" t="s">
        <v>3437</v>
      </c>
      <c r="E40" s="12"/>
      <c r="F40" s="12" t="s">
        <v>1879</v>
      </c>
    </row>
    <row r="41" customFormat="false" ht="12.75" hidden="false" customHeight="false" outlineLevel="0" collapsed="false">
      <c r="B41" s="5"/>
      <c r="C41" s="5"/>
      <c r="D41" s="12"/>
      <c r="E41" s="12" t="s">
        <v>3438</v>
      </c>
      <c r="F41" s="12"/>
    </row>
    <row r="42" customFormat="false" ht="12.75" hidden="false" customHeight="false" outlineLevel="0" collapsed="false">
      <c r="B42" s="5" t="s">
        <v>927</v>
      </c>
      <c r="C42" s="5" t="s">
        <v>928</v>
      </c>
      <c r="D42" s="12" t="s">
        <v>3439</v>
      </c>
      <c r="E42" s="12"/>
      <c r="F42" s="12" t="s">
        <v>1574</v>
      </c>
    </row>
    <row r="43" customFormat="false" ht="12.75" hidden="false" customHeight="false" outlineLevel="0" collapsed="false">
      <c r="B43" s="5"/>
      <c r="C43" s="5"/>
      <c r="D43" s="12"/>
      <c r="E43" s="12" t="s">
        <v>3439</v>
      </c>
      <c r="F43" s="12"/>
    </row>
    <row r="44" customFormat="false" ht="12.75" hidden="false" customHeight="false" outlineLevel="0" collapsed="false">
      <c r="B44" s="5" t="s">
        <v>929</v>
      </c>
      <c r="C44" s="5" t="s">
        <v>930</v>
      </c>
      <c r="D44" s="12" t="s">
        <v>3440</v>
      </c>
      <c r="E44" s="31"/>
      <c r="F44" s="12" t="s">
        <v>32</v>
      </c>
    </row>
    <row r="45" customFormat="false" ht="12.75" hidden="false" customHeight="false" outlineLevel="0" collapsed="false">
      <c r="B45" s="5"/>
      <c r="C45" s="5" t="s">
        <v>931</v>
      </c>
      <c r="D45" s="12" t="s">
        <v>3441</v>
      </c>
      <c r="E45" s="12"/>
      <c r="F45" s="12" t="s">
        <v>1597</v>
      </c>
    </row>
    <row r="46" customFormat="false" ht="12.75" hidden="false" customHeight="false" outlineLevel="0" collapsed="false">
      <c r="B46" s="5"/>
      <c r="C46" s="5"/>
      <c r="D46" s="12"/>
      <c r="E46" s="12" t="s">
        <v>3442</v>
      </c>
      <c r="F46" s="12"/>
    </row>
    <row r="47" customFormat="false" ht="12.75" hidden="false" customHeight="false" outlineLevel="0" collapsed="false">
      <c r="B47" s="5" t="s">
        <v>932</v>
      </c>
      <c r="C47" s="5" t="s">
        <v>933</v>
      </c>
      <c r="D47" s="12" t="s">
        <v>3443</v>
      </c>
      <c r="E47" s="12"/>
      <c r="F47" s="12" t="s">
        <v>3444</v>
      </c>
    </row>
    <row r="48" customFormat="false" ht="12.75" hidden="false" customHeight="false" outlineLevel="0" collapsed="false">
      <c r="B48" s="5"/>
      <c r="C48" s="5"/>
      <c r="D48" s="12"/>
      <c r="E48" s="12" t="s">
        <v>3443</v>
      </c>
      <c r="F48" s="12"/>
    </row>
    <row r="49" customFormat="false" ht="12.75" hidden="false" customHeight="false" outlineLevel="0" collapsed="false">
      <c r="B49" s="5" t="s">
        <v>934</v>
      </c>
      <c r="C49" s="5" t="s">
        <v>935</v>
      </c>
      <c r="D49" s="12" t="s">
        <v>3445</v>
      </c>
      <c r="E49" s="12"/>
      <c r="F49" s="12" t="s">
        <v>55</v>
      </c>
    </row>
    <row r="50" customFormat="false" ht="12.75" hidden="false" customHeight="false" outlineLevel="0" collapsed="false">
      <c r="B50" s="5"/>
      <c r="C50" s="5" t="s">
        <v>936</v>
      </c>
      <c r="D50" s="12" t="s">
        <v>3446</v>
      </c>
      <c r="E50" s="12"/>
      <c r="F50" s="12" t="s">
        <v>1842</v>
      </c>
    </row>
    <row r="51" customFormat="false" ht="12.75" hidden="false" customHeight="false" outlineLevel="0" collapsed="false">
      <c r="B51" s="5"/>
      <c r="C51" s="5" t="s">
        <v>1412</v>
      </c>
      <c r="D51" s="12" t="s">
        <v>3447</v>
      </c>
      <c r="E51" s="12"/>
      <c r="F51" s="12" t="s">
        <v>1597</v>
      </c>
    </row>
    <row r="52" customFormat="false" ht="12.75" hidden="false" customHeight="false" outlineLevel="0" collapsed="false">
      <c r="B52" s="5"/>
      <c r="C52" s="5" t="s">
        <v>938</v>
      </c>
      <c r="D52" s="12" t="s">
        <v>3448</v>
      </c>
      <c r="E52" s="12"/>
      <c r="F52" s="12" t="s">
        <v>2241</v>
      </c>
    </row>
    <row r="53" customFormat="false" ht="12.75" hidden="false" customHeight="false" outlineLevel="0" collapsed="false">
      <c r="B53" s="5"/>
      <c r="C53" s="5" t="s">
        <v>3071</v>
      </c>
      <c r="D53" s="12" t="s">
        <v>2864</v>
      </c>
      <c r="E53" s="12"/>
      <c r="F53" s="12" t="s">
        <v>2196</v>
      </c>
    </row>
    <row r="54" customFormat="false" ht="25.5" hidden="false" customHeight="false" outlineLevel="0" collapsed="false">
      <c r="B54" s="5"/>
      <c r="C54" s="5" t="s">
        <v>2666</v>
      </c>
      <c r="D54" s="12" t="s">
        <v>3449</v>
      </c>
      <c r="E54" s="12"/>
      <c r="F54" s="12" t="s">
        <v>1597</v>
      </c>
    </row>
    <row r="55" customFormat="false" ht="12.75" hidden="false" customHeight="false" outlineLevel="0" collapsed="false">
      <c r="B55" s="5"/>
      <c r="C55" s="5" t="s">
        <v>941</v>
      </c>
      <c r="D55" s="12" t="s">
        <v>3450</v>
      </c>
      <c r="E55" s="12"/>
      <c r="F55" s="12" t="s">
        <v>1923</v>
      </c>
    </row>
    <row r="56" customFormat="false" ht="12.75" hidden="false" customHeight="false" outlineLevel="0" collapsed="false">
      <c r="B56" s="5"/>
      <c r="C56" s="5"/>
      <c r="D56" s="12"/>
      <c r="E56" s="12" t="s">
        <v>3451</v>
      </c>
      <c r="F56" s="12"/>
    </row>
    <row r="57" customFormat="false" ht="12.75" hidden="false" customHeight="false" outlineLevel="0" collapsed="false">
      <c r="B57" s="0"/>
      <c r="C57" s="0"/>
      <c r="D57" s="0"/>
      <c r="E57" s="0"/>
      <c r="F57" s="0"/>
    </row>
    <row r="58" customFormat="false" ht="12.75" hidden="false" customHeight="false" outlineLevel="0" collapsed="false">
      <c r="B58" s="0"/>
      <c r="C58" s="0"/>
      <c r="D58" s="0"/>
      <c r="E58" s="0"/>
      <c r="F58" s="0"/>
    </row>
    <row r="59" customFormat="false" ht="12.75" hidden="false" customHeight="false" outlineLevel="0" collapsed="false">
      <c r="B59" s="0"/>
      <c r="C59" s="0"/>
      <c r="D59" s="0"/>
      <c r="E59" s="0"/>
      <c r="F59" s="0"/>
    </row>
    <row r="60" customFormat="false" ht="12.75" hidden="false" customHeight="false" outlineLevel="0" collapsed="false">
      <c r="B60" s="0"/>
      <c r="C60" s="0"/>
      <c r="D60" s="0"/>
      <c r="E60" s="0"/>
      <c r="F60" s="0"/>
    </row>
    <row r="61" customFormat="false" ht="12.75" hidden="false" customHeight="false" outlineLevel="0" collapsed="false">
      <c r="B61" s="0"/>
      <c r="C61" s="0"/>
      <c r="D61" s="0"/>
      <c r="E61" s="0"/>
      <c r="F61" s="0"/>
    </row>
    <row r="62" customFormat="false" ht="12.75" hidden="false" customHeight="false" outlineLevel="0" collapsed="false">
      <c r="B62" s="0"/>
      <c r="C62" s="0"/>
      <c r="D62" s="0"/>
      <c r="E62" s="0"/>
      <c r="F62" s="0"/>
    </row>
    <row r="63" customFormat="false" ht="12.75" hidden="false" customHeight="false" outlineLevel="0" collapsed="false">
      <c r="B63" s="0"/>
      <c r="C63" s="0"/>
      <c r="D63" s="0"/>
      <c r="E63" s="0"/>
      <c r="F63" s="0"/>
    </row>
    <row r="64" customFormat="false" ht="12.75" hidden="false" customHeight="false" outlineLevel="0" collapsed="false">
      <c r="B64" s="0"/>
      <c r="C64" s="0"/>
      <c r="D64" s="0"/>
      <c r="E64" s="0"/>
      <c r="F64" s="0"/>
    </row>
    <row r="65" customFormat="false" ht="12.75" hidden="false" customHeight="false" outlineLevel="0" collapsed="false">
      <c r="B65" s="0"/>
      <c r="C65" s="0"/>
      <c r="D65" s="0"/>
      <c r="E65" s="0"/>
      <c r="F65" s="0"/>
    </row>
    <row r="66" customFormat="false" ht="12.75" hidden="false" customHeight="false" outlineLevel="0" collapsed="false">
      <c r="B66" s="0"/>
      <c r="C66" s="0"/>
      <c r="D66" s="0"/>
      <c r="E66" s="0"/>
      <c r="F66" s="0"/>
    </row>
    <row r="67" customFormat="false" ht="12.75" hidden="false" customHeight="false" outlineLevel="0" collapsed="false">
      <c r="B67" s="0"/>
      <c r="C67" s="0"/>
      <c r="D67" s="0"/>
      <c r="E67" s="0"/>
      <c r="F67" s="0"/>
    </row>
    <row r="68" customFormat="false" ht="12.75" hidden="false" customHeight="false" outlineLevel="0" collapsed="false">
      <c r="B68" s="0"/>
      <c r="C68" s="0"/>
      <c r="D68" s="0"/>
      <c r="E68" s="0"/>
      <c r="F68" s="0"/>
    </row>
  </sheetData>
  <mergeCells count="5">
    <mergeCell ref="B2:B3"/>
    <mergeCell ref="J2:O2"/>
    <mergeCell ref="B37:B40"/>
    <mergeCell ref="B44:B45"/>
    <mergeCell ref="B49:B5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C29"/>
    </sheetView>
  </sheetViews>
  <sheetFormatPr defaultColWidth="11.5625" defaultRowHeight="12.75" zeroHeight="false" outlineLevelRow="0" outlineLevelCol="0"/>
  <cols>
    <col collapsed="false" customWidth="false" hidden="false" outlineLevel="0" max="1" min="1" style="39" width="11.56"/>
    <col collapsed="false" customWidth="true" hidden="false" outlineLevel="0" max="2" min="2" style="39" width="16.28"/>
    <col collapsed="false" customWidth="false" hidden="false" outlineLevel="0" max="257" min="3" style="39" width="11.56"/>
  </cols>
  <sheetData>
    <row r="4" customFormat="false" ht="38.25" hidden="false" customHeight="false" outlineLevel="0" collapsed="false">
      <c r="B4" s="5" t="s">
        <v>2326</v>
      </c>
      <c r="C4" s="5" t="s">
        <v>2327</v>
      </c>
      <c r="D4" s="5" t="s">
        <v>3433</v>
      </c>
      <c r="E4" s="5" t="s">
        <v>3434</v>
      </c>
      <c r="F4" s="5" t="s">
        <v>1973</v>
      </c>
    </row>
    <row r="5" customFormat="false" ht="12.75" hidden="false" customHeight="false" outlineLevel="0" collapsed="false">
      <c r="B5" s="5" t="s">
        <v>2035</v>
      </c>
      <c r="C5" s="5" t="s">
        <v>944</v>
      </c>
      <c r="D5" s="3" t="n">
        <v>70551</v>
      </c>
      <c r="E5" s="3"/>
      <c r="F5" s="3" t="n">
        <v>14.8</v>
      </c>
    </row>
    <row r="6" customFormat="false" ht="12.75" hidden="false" customHeight="false" outlineLevel="0" collapsed="false">
      <c r="B6" s="5"/>
      <c r="C6" s="5" t="s">
        <v>945</v>
      </c>
      <c r="D6" s="3" t="n">
        <v>219</v>
      </c>
      <c r="E6" s="3"/>
      <c r="F6" s="3" t="n">
        <v>0.04</v>
      </c>
    </row>
    <row r="7" customFormat="false" ht="12.75" hidden="false" customHeight="false" outlineLevel="0" collapsed="false">
      <c r="B7" s="5"/>
      <c r="C7" s="5" t="s">
        <v>946</v>
      </c>
      <c r="D7" s="3" t="n">
        <v>2666</v>
      </c>
      <c r="E7" s="3"/>
      <c r="F7" s="3" t="n">
        <v>0.6</v>
      </c>
    </row>
    <row r="8" customFormat="false" ht="12.75" hidden="false" customHeight="false" outlineLevel="0" collapsed="false">
      <c r="B8" s="5"/>
      <c r="C8" s="5" t="s">
        <v>679</v>
      </c>
      <c r="D8" s="3" t="n">
        <v>1304</v>
      </c>
      <c r="E8" s="3"/>
      <c r="F8" s="3" t="n">
        <v>0.3</v>
      </c>
    </row>
    <row r="9" customFormat="false" ht="12.75" hidden="false" customHeight="false" outlineLevel="0" collapsed="false">
      <c r="B9" s="5"/>
      <c r="C9" s="6"/>
      <c r="D9" s="3"/>
      <c r="E9" s="3" t="n">
        <v>74740</v>
      </c>
      <c r="F9" s="3"/>
    </row>
    <row r="10" customFormat="false" ht="12.75" hidden="false" customHeight="false" outlineLevel="0" collapsed="false">
      <c r="B10" s="5"/>
      <c r="C10" s="6"/>
      <c r="D10" s="12" t="s">
        <v>235</v>
      </c>
      <c r="E10" s="3" t="n">
        <v>304250</v>
      </c>
      <c r="F10" s="3" t="n">
        <v>63.9</v>
      </c>
    </row>
    <row r="13" customFormat="false" ht="12.75" hidden="false" customHeight="false" outlineLevel="0" collapsed="false">
      <c r="B13" s="6" t="s">
        <v>889</v>
      </c>
      <c r="C13" s="3" t="n">
        <v>449</v>
      </c>
    </row>
    <row r="14" customFormat="false" ht="12.75" hidden="false" customHeight="false" outlineLevel="0" collapsed="false">
      <c r="B14" s="6" t="s">
        <v>854</v>
      </c>
      <c r="C14" s="3" t="n">
        <v>251</v>
      </c>
    </row>
    <row r="15" customFormat="false" ht="12.75" hidden="false" customHeight="false" outlineLevel="0" collapsed="false">
      <c r="B15" s="6" t="s">
        <v>271</v>
      </c>
      <c r="C15" s="3" t="n">
        <v>210</v>
      </c>
    </row>
    <row r="16" customFormat="false" ht="12.75" hidden="false" customHeight="false" outlineLevel="0" collapsed="false">
      <c r="B16" s="6" t="s">
        <v>901</v>
      </c>
      <c r="C16" s="3" t="n">
        <v>137</v>
      </c>
    </row>
    <row r="17" customFormat="false" ht="12.75" hidden="false" customHeight="false" outlineLevel="0" collapsed="false">
      <c r="B17" s="6" t="s">
        <v>19</v>
      </c>
      <c r="C17" s="3" t="n">
        <v>129</v>
      </c>
    </row>
    <row r="18" customFormat="false" ht="12.75" hidden="false" customHeight="false" outlineLevel="0" collapsed="false">
      <c r="B18" s="37" t="s">
        <v>235</v>
      </c>
      <c r="C18" s="3" t="n">
        <v>1176</v>
      </c>
    </row>
    <row r="20" customFormat="false" ht="12.75" hidden="false" customHeight="false" outlineLevel="0" collapsed="false">
      <c r="B20" s="6" t="s">
        <v>889</v>
      </c>
      <c r="C20" s="3" t="n">
        <v>1504</v>
      </c>
    </row>
    <row r="21" customFormat="false" ht="12.75" hidden="false" customHeight="false" outlineLevel="0" collapsed="false">
      <c r="B21" s="6" t="s">
        <v>901</v>
      </c>
      <c r="C21" s="3" t="n">
        <v>1470</v>
      </c>
    </row>
    <row r="22" customFormat="false" ht="12.75" hidden="false" customHeight="false" outlineLevel="0" collapsed="false">
      <c r="B22" s="6" t="s">
        <v>676</v>
      </c>
      <c r="C22" s="3" t="n">
        <v>965</v>
      </c>
    </row>
    <row r="23" customFormat="false" ht="12.75" hidden="false" customHeight="false" outlineLevel="0" collapsed="false">
      <c r="B23" s="6" t="s">
        <v>271</v>
      </c>
      <c r="C23" s="3" t="n">
        <v>352</v>
      </c>
    </row>
    <row r="24" customFormat="false" ht="12.75" hidden="false" customHeight="false" outlineLevel="0" collapsed="false">
      <c r="B24" s="6" t="s">
        <v>3452</v>
      </c>
      <c r="C24" s="3" t="n">
        <v>279</v>
      </c>
    </row>
    <row r="25" customFormat="false" ht="12.75" hidden="false" customHeight="false" outlineLevel="0" collapsed="false">
      <c r="B25" s="37" t="s">
        <v>235</v>
      </c>
      <c r="C25" s="3" t="n">
        <v>4570</v>
      </c>
    </row>
    <row r="27" customFormat="false" ht="12.75" hidden="false" customHeight="false" outlineLevel="0" collapsed="false">
      <c r="B27" s="6" t="s">
        <v>3453</v>
      </c>
      <c r="C27" s="3" t="n">
        <v>3170</v>
      </c>
    </row>
    <row r="28" customFormat="false" ht="12.75" hidden="false" customHeight="false" outlineLevel="0" collapsed="false">
      <c r="B28" s="6" t="s">
        <v>889</v>
      </c>
      <c r="C28" s="3" t="n">
        <v>2057</v>
      </c>
    </row>
    <row r="29" customFormat="false" ht="12.75" hidden="false" customHeight="false" outlineLevel="0" collapsed="false">
      <c r="B29" s="6" t="s">
        <v>271</v>
      </c>
      <c r="C29" s="3" t="n">
        <v>1368</v>
      </c>
    </row>
  </sheetData>
  <mergeCells count="1">
    <mergeCell ref="B5:B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E14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8.28"/>
    <col collapsed="false" customWidth="false" hidden="false" outlineLevel="0" max="257" min="3" style="1" width="11.56"/>
  </cols>
  <sheetData>
    <row r="3" customFormat="false" ht="12.75" hidden="false" customHeight="false" outlineLevel="0" collapsed="false">
      <c r="B3" s="3" t="s">
        <v>19</v>
      </c>
      <c r="C3" s="3" t="n">
        <v>11611</v>
      </c>
    </row>
    <row r="4" customFormat="false" ht="12.75" hidden="false" customHeight="false" outlineLevel="0" collapsed="false">
      <c r="B4" s="3" t="s">
        <v>889</v>
      </c>
      <c r="C4" s="3" t="n">
        <v>42969</v>
      </c>
    </row>
    <row r="5" customFormat="false" ht="12.75" hidden="false" customHeight="false" outlineLevel="0" collapsed="false">
      <c r="B5" s="3" t="s">
        <v>901</v>
      </c>
      <c r="C5" s="3" t="n">
        <v>23189</v>
      </c>
    </row>
    <row r="7" customFormat="false" ht="51" hidden="false" customHeight="false" outlineLevel="0" collapsed="false">
      <c r="B7" s="240"/>
      <c r="C7" s="240" t="s">
        <v>1981</v>
      </c>
      <c r="D7" s="240" t="s">
        <v>3454</v>
      </c>
      <c r="E7" s="239" t="s">
        <v>1853</v>
      </c>
    </row>
    <row r="8" customFormat="false" ht="12.75" hidden="false" customHeight="false" outlineLevel="0" collapsed="false">
      <c r="B8" s="240" t="s">
        <v>270</v>
      </c>
      <c r="C8" s="239" t="n">
        <v>899686</v>
      </c>
      <c r="D8" s="239" t="n">
        <v>68706</v>
      </c>
      <c r="E8" s="239" t="n">
        <v>7.6</v>
      </c>
    </row>
    <row r="9" customFormat="false" ht="12.75" hidden="false" customHeight="false" outlineLevel="0" collapsed="false">
      <c r="B9" s="240" t="s">
        <v>271</v>
      </c>
      <c r="C9" s="239" t="n">
        <v>23192</v>
      </c>
      <c r="D9" s="239" t="n">
        <v>2491</v>
      </c>
      <c r="E9" s="239" t="n">
        <v>10.7</v>
      </c>
    </row>
    <row r="10" customFormat="false" ht="25.5" hidden="false" customHeight="false" outlineLevel="0" collapsed="false">
      <c r="B10" s="240" t="s">
        <v>1424</v>
      </c>
      <c r="C10" s="239" t="n">
        <v>3676</v>
      </c>
      <c r="D10" s="239" t="n">
        <v>2489</v>
      </c>
      <c r="E10" s="239" t="n">
        <v>67.7</v>
      </c>
    </row>
    <row r="11" customFormat="false" ht="12.75" hidden="false" customHeight="false" outlineLevel="0" collapsed="false">
      <c r="B11" s="240" t="s">
        <v>675</v>
      </c>
      <c r="C11" s="239" t="n">
        <v>11480</v>
      </c>
      <c r="D11" s="239" t="n">
        <v>777</v>
      </c>
      <c r="E11" s="239" t="n">
        <v>6.8</v>
      </c>
    </row>
    <row r="12" customFormat="false" ht="12.75" hidden="false" customHeight="false" outlineLevel="0" collapsed="false">
      <c r="B12" s="25" t="s">
        <v>3455</v>
      </c>
      <c r="C12" s="239" t="n">
        <v>147</v>
      </c>
      <c r="D12" s="239" t="n">
        <v>29</v>
      </c>
      <c r="E12" s="239" t="n">
        <v>91.7</v>
      </c>
    </row>
    <row r="13" customFormat="false" ht="12.75" hidden="false" customHeight="false" outlineLevel="0" collapsed="false">
      <c r="B13" s="240" t="s">
        <v>679</v>
      </c>
      <c r="C13" s="31" t="n">
        <v>3</v>
      </c>
      <c r="D13" s="31"/>
      <c r="E13" s="31"/>
    </row>
    <row r="14" customFormat="false" ht="12.75" hidden="false" customHeight="false" outlineLevel="0" collapsed="false">
      <c r="B14" s="270" t="s">
        <v>235</v>
      </c>
      <c r="C14" s="239" t="n">
        <v>938184</v>
      </c>
      <c r="D14" s="239" t="n">
        <v>74492</v>
      </c>
      <c r="E14" s="239" t="n">
        <v>7.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F36"/>
    </sheetView>
  </sheetViews>
  <sheetFormatPr defaultColWidth="11.5625" defaultRowHeight="12.75" zeroHeight="false" outlineLevelRow="0" outlineLevelCol="0"/>
  <cols>
    <col collapsed="false" customWidth="false" hidden="false" outlineLevel="0" max="1" min="1" style="9" width="11.56"/>
    <col collapsed="false" customWidth="true" hidden="false" outlineLevel="0" max="2" min="2" style="9" width="16.28"/>
    <col collapsed="false" customWidth="true" hidden="false" outlineLevel="0" max="3" min="3" style="9" width="15.41"/>
    <col collapsed="false" customWidth="true" hidden="false" outlineLevel="0" max="4" min="4" style="9" width="15.13"/>
    <col collapsed="false" customWidth="false" hidden="false" outlineLevel="0" max="257" min="5" style="9" width="11.56"/>
  </cols>
  <sheetData>
    <row r="2" customFormat="false" ht="12.75" hidden="false" customHeight="false" outlineLevel="0" collapsed="false">
      <c r="C2" s="271"/>
      <c r="D2" s="271"/>
      <c r="E2" s="271"/>
      <c r="F2" s="271"/>
      <c r="G2" s="271"/>
    </row>
    <row r="3" customFormat="false" ht="12.75" hidden="false" customHeight="false" outlineLevel="0" collapsed="false">
      <c r="B3" s="5" t="s">
        <v>589</v>
      </c>
      <c r="C3" s="12" t="s">
        <v>419</v>
      </c>
      <c r="D3" s="12" t="s">
        <v>383</v>
      </c>
      <c r="E3" s="12" t="s">
        <v>408</v>
      </c>
      <c r="F3" s="12" t="s">
        <v>750</v>
      </c>
      <c r="G3" s="12" t="s">
        <v>235</v>
      </c>
    </row>
    <row r="4" customFormat="false" ht="12.75" hidden="false" customHeight="false" outlineLevel="0" collapsed="false">
      <c r="B4" s="5" t="s">
        <v>577</v>
      </c>
      <c r="C4" s="12" t="n">
        <v>5.6</v>
      </c>
      <c r="D4" s="12" t="n">
        <v>5.8</v>
      </c>
      <c r="E4" s="12" t="n">
        <v>6</v>
      </c>
      <c r="F4" s="12" t="n">
        <v>12.7</v>
      </c>
      <c r="G4" s="12" t="n">
        <v>6</v>
      </c>
    </row>
    <row r="5" customFormat="false" ht="12.75" hidden="false" customHeight="false" outlineLevel="0" collapsed="false">
      <c r="B5" s="5" t="s">
        <v>3456</v>
      </c>
      <c r="C5" s="12" t="n">
        <v>4.7</v>
      </c>
      <c r="D5" s="12" t="n">
        <v>4.9</v>
      </c>
      <c r="E5" s="12" t="n">
        <v>4.5</v>
      </c>
      <c r="F5" s="12" t="n">
        <v>10.2</v>
      </c>
      <c r="G5" s="12" t="n">
        <v>4.6</v>
      </c>
    </row>
    <row r="6" customFormat="false" ht="12.75" hidden="false" customHeight="false" outlineLevel="0" collapsed="false">
      <c r="B6" s="5" t="s">
        <v>725</v>
      </c>
      <c r="C6" s="12" t="n">
        <v>4.6</v>
      </c>
      <c r="D6" s="12" t="n">
        <v>6.5</v>
      </c>
      <c r="E6" s="12" t="n">
        <v>4.2</v>
      </c>
      <c r="F6" s="12" t="n">
        <v>5.3</v>
      </c>
      <c r="G6" s="12" t="n">
        <v>4.3</v>
      </c>
    </row>
    <row r="7" customFormat="false" ht="12.75" hidden="false" customHeight="false" outlineLevel="0" collapsed="false">
      <c r="B7" s="5" t="s">
        <v>3457</v>
      </c>
      <c r="C7" s="12" t="s">
        <v>2731</v>
      </c>
      <c r="D7" s="12" t="n">
        <v>6.9</v>
      </c>
      <c r="E7" s="12" t="n">
        <v>6.6</v>
      </c>
      <c r="F7" s="12" t="n">
        <v>5.9</v>
      </c>
      <c r="G7" s="12" t="n">
        <v>6.7</v>
      </c>
    </row>
    <row r="8" customFormat="false" ht="12.75" hidden="false" customHeight="false" outlineLevel="0" collapsed="false">
      <c r="B8" s="5" t="s">
        <v>573</v>
      </c>
      <c r="C8" s="12" t="n">
        <v>17.8</v>
      </c>
      <c r="D8" s="12" t="n">
        <v>7.3</v>
      </c>
      <c r="E8" s="12" t="n">
        <v>7.3</v>
      </c>
      <c r="F8" s="12" t="n">
        <v>10.2</v>
      </c>
      <c r="G8" s="12" t="n">
        <v>7.4</v>
      </c>
    </row>
    <row r="9" customFormat="false" ht="12.75" hidden="false" customHeight="false" outlineLevel="0" collapsed="false">
      <c r="A9" s="195"/>
      <c r="B9" s="5" t="s">
        <v>581</v>
      </c>
      <c r="C9" s="12" t="n">
        <v>8.5</v>
      </c>
      <c r="D9" s="12" t="n">
        <v>6.8</v>
      </c>
      <c r="E9" s="12" t="n">
        <v>7.9</v>
      </c>
      <c r="F9" s="12" t="n">
        <v>6.5</v>
      </c>
      <c r="G9" s="12" t="n">
        <v>7.6</v>
      </c>
    </row>
    <row r="10" customFormat="false" ht="12.75" hidden="false" customHeight="false" outlineLevel="0" collapsed="false">
      <c r="B10" s="5" t="s">
        <v>575</v>
      </c>
      <c r="C10" s="12" t="n">
        <v>7.8</v>
      </c>
      <c r="D10" s="12" t="n">
        <v>9.3</v>
      </c>
      <c r="E10" s="12" t="n">
        <v>8.7</v>
      </c>
      <c r="F10" s="12" t="n">
        <v>22.5</v>
      </c>
      <c r="G10" s="12" t="n">
        <v>8.8</v>
      </c>
    </row>
    <row r="11" customFormat="false" ht="12.75" hidden="false" customHeight="false" outlineLevel="0" collapsed="false">
      <c r="B11" s="5" t="s">
        <v>574</v>
      </c>
      <c r="C11" s="12" t="n">
        <v>7.5</v>
      </c>
      <c r="D11" s="12" t="n">
        <v>8.7</v>
      </c>
      <c r="E11" s="12" t="n">
        <v>8.6</v>
      </c>
      <c r="F11" s="12" t="n">
        <v>12.3</v>
      </c>
      <c r="G11" s="12" t="n">
        <v>8.6</v>
      </c>
    </row>
    <row r="12" customFormat="false" ht="12.75" hidden="false" customHeight="false" outlineLevel="0" collapsed="false">
      <c r="B12" s="5" t="s">
        <v>572</v>
      </c>
      <c r="C12" s="12" t="n">
        <v>6.7</v>
      </c>
      <c r="D12" s="12" t="n">
        <v>7</v>
      </c>
      <c r="E12" s="12" t="n">
        <v>7.9</v>
      </c>
      <c r="F12" s="12" t="n">
        <v>9.6</v>
      </c>
      <c r="G12" s="12" t="n">
        <v>7.7</v>
      </c>
    </row>
    <row r="13" customFormat="false" ht="25.5" hidden="false" customHeight="false" outlineLevel="0" collapsed="false">
      <c r="B13" s="5" t="s">
        <v>3458</v>
      </c>
      <c r="C13" s="12" t="n">
        <v>4.7</v>
      </c>
      <c r="D13" s="12" t="n">
        <v>6.2</v>
      </c>
      <c r="E13" s="12" t="n">
        <v>6.2</v>
      </c>
      <c r="F13" s="12" t="n">
        <v>8.8</v>
      </c>
      <c r="G13" s="12" t="n">
        <v>6.2</v>
      </c>
    </row>
    <row r="14" customFormat="false" ht="12.75" hidden="false" customHeight="false" outlineLevel="0" collapsed="false">
      <c r="B14" s="5" t="s">
        <v>3459</v>
      </c>
      <c r="C14" s="12" t="n">
        <v>6.8</v>
      </c>
      <c r="D14" s="12" t="n">
        <v>7.6</v>
      </c>
      <c r="E14" s="12" t="n">
        <v>6.3</v>
      </c>
      <c r="F14" s="12" t="n">
        <v>8.5</v>
      </c>
      <c r="G14" s="12" t="n">
        <v>6.4</v>
      </c>
    </row>
    <row r="15" customFormat="false" ht="12.75" hidden="false" customHeight="false" outlineLevel="0" collapsed="false">
      <c r="B15" s="5" t="s">
        <v>3460</v>
      </c>
      <c r="C15" s="12" t="n">
        <v>4.7</v>
      </c>
      <c r="D15" s="12" t="n">
        <v>6.2</v>
      </c>
      <c r="E15" s="12" t="n">
        <v>3.5</v>
      </c>
      <c r="F15" s="12" t="n">
        <v>7.5</v>
      </c>
      <c r="G15" s="12" t="n">
        <v>3.6</v>
      </c>
    </row>
    <row r="16" customFormat="false" ht="12.75" hidden="false" customHeight="false" outlineLevel="0" collapsed="false">
      <c r="B16" s="5" t="s">
        <v>3461</v>
      </c>
      <c r="C16" s="12" t="n">
        <v>7.2</v>
      </c>
      <c r="D16" s="12" t="n">
        <v>7</v>
      </c>
      <c r="E16" s="12" t="n">
        <v>5.4</v>
      </c>
      <c r="F16" s="12" t="n">
        <v>10.7</v>
      </c>
      <c r="G16" s="12" t="n">
        <v>5.5</v>
      </c>
    </row>
    <row r="17" customFormat="false" ht="12.75" hidden="false" customHeight="false" outlineLevel="0" collapsed="false">
      <c r="B17" s="5" t="s">
        <v>3462</v>
      </c>
      <c r="C17" s="12" t="n">
        <v>6.2</v>
      </c>
      <c r="D17" s="12" t="n">
        <v>7.5</v>
      </c>
      <c r="E17" s="12" t="n">
        <v>8.3</v>
      </c>
      <c r="F17" s="12" t="n">
        <v>11.1</v>
      </c>
      <c r="G17" s="12" t="n">
        <v>8.1</v>
      </c>
    </row>
    <row r="18" customFormat="false" ht="12.75" hidden="false" customHeight="false" outlineLevel="0" collapsed="false">
      <c r="B18" s="192" t="s">
        <v>235</v>
      </c>
      <c r="C18" s="12" t="s">
        <v>2735</v>
      </c>
      <c r="D18" s="12" t="n">
        <v>7.2</v>
      </c>
      <c r="E18" s="12" t="n">
        <v>6.3</v>
      </c>
      <c r="F18" s="12" t="n">
        <v>9.4</v>
      </c>
      <c r="G18" s="12" t="n">
        <v>6.4</v>
      </c>
    </row>
    <row r="21" customFormat="false" ht="63.75" hidden="false" customHeight="false" outlineLevel="0" collapsed="false">
      <c r="B21" s="253" t="s">
        <v>589</v>
      </c>
      <c r="C21" s="255" t="s">
        <v>2683</v>
      </c>
      <c r="D21" s="255" t="s">
        <v>1751</v>
      </c>
      <c r="E21" s="255" t="s">
        <v>1293</v>
      </c>
      <c r="F21" s="255" t="s">
        <v>1294</v>
      </c>
    </row>
    <row r="22" customFormat="false" ht="12.75" hidden="false" customHeight="false" outlineLevel="0" collapsed="false">
      <c r="B22" s="5" t="s">
        <v>577</v>
      </c>
      <c r="C22" s="12" t="n">
        <v>193436</v>
      </c>
      <c r="D22" s="12" t="n">
        <v>213045</v>
      </c>
      <c r="E22" s="12" t="n">
        <v>19609</v>
      </c>
      <c r="F22" s="12" t="s">
        <v>3463</v>
      </c>
    </row>
    <row r="23" customFormat="false" ht="12.75" hidden="false" customHeight="false" outlineLevel="0" collapsed="false">
      <c r="B23" s="5" t="s">
        <v>3456</v>
      </c>
      <c r="C23" s="12" t="n">
        <v>94275</v>
      </c>
      <c r="D23" s="12" t="n">
        <v>99628</v>
      </c>
      <c r="E23" s="12" t="n">
        <v>8353</v>
      </c>
      <c r="F23" s="12" t="s">
        <v>1828</v>
      </c>
    </row>
    <row r="24" customFormat="false" ht="12.75" hidden="false" customHeight="false" outlineLevel="0" collapsed="false">
      <c r="B24" s="5" t="s">
        <v>725</v>
      </c>
      <c r="C24" s="12" t="n">
        <v>53072</v>
      </c>
      <c r="D24" s="12" t="s">
        <v>3464</v>
      </c>
      <c r="E24" s="12" t="n">
        <v>7139</v>
      </c>
      <c r="F24" s="12" t="s">
        <v>2734</v>
      </c>
    </row>
    <row r="25" customFormat="false" ht="12.75" hidden="false" customHeight="false" outlineLevel="0" collapsed="false">
      <c r="B25" s="5" t="s">
        <v>3457</v>
      </c>
      <c r="C25" s="12" t="n">
        <v>135233</v>
      </c>
      <c r="D25" s="12" t="n">
        <v>162980</v>
      </c>
      <c r="E25" s="12" t="n">
        <v>27747</v>
      </c>
      <c r="F25" s="12" t="s">
        <v>3465</v>
      </c>
    </row>
    <row r="26" customFormat="false" ht="12.75" hidden="false" customHeight="false" outlineLevel="0" collapsed="false">
      <c r="B26" s="5" t="s">
        <v>573</v>
      </c>
      <c r="C26" s="12" t="s">
        <v>3466</v>
      </c>
      <c r="D26" s="12" t="n">
        <v>179156</v>
      </c>
      <c r="E26" s="12" t="n">
        <v>30744</v>
      </c>
      <c r="F26" s="12" t="s">
        <v>3467</v>
      </c>
    </row>
    <row r="27" customFormat="false" ht="12.75" hidden="false" customHeight="false" outlineLevel="0" collapsed="false">
      <c r="B27" s="5" t="s">
        <v>581</v>
      </c>
      <c r="C27" s="12" t="n">
        <v>191851</v>
      </c>
      <c r="D27" s="12" t="n">
        <v>216204</v>
      </c>
      <c r="E27" s="12" t="n">
        <v>24353</v>
      </c>
      <c r="F27" s="12" t="s">
        <v>3185</v>
      </c>
    </row>
    <row r="28" customFormat="false" ht="12.75" hidden="false" customHeight="false" outlineLevel="0" collapsed="false">
      <c r="B28" s="5" t="s">
        <v>575</v>
      </c>
      <c r="C28" s="12" t="n">
        <v>92974</v>
      </c>
      <c r="D28" s="12" t="s">
        <v>3468</v>
      </c>
      <c r="E28" s="12" t="n">
        <v>16176</v>
      </c>
      <c r="F28" s="12" t="s">
        <v>2211</v>
      </c>
    </row>
    <row r="29" customFormat="false" ht="12.75" hidden="false" customHeight="false" outlineLevel="0" collapsed="false">
      <c r="B29" s="5" t="s">
        <v>574</v>
      </c>
      <c r="C29" s="12" t="n">
        <v>133982</v>
      </c>
      <c r="D29" s="12" t="n">
        <v>153507</v>
      </c>
      <c r="E29" s="12" t="n">
        <v>19525</v>
      </c>
      <c r="F29" s="12" t="s">
        <v>2391</v>
      </c>
    </row>
    <row r="30" customFormat="false" ht="12.75" hidden="false" customHeight="false" outlineLevel="0" collapsed="false">
      <c r="B30" s="5" t="s">
        <v>572</v>
      </c>
      <c r="C30" s="12" t="s">
        <v>3469</v>
      </c>
      <c r="D30" s="3" t="n">
        <v>157391</v>
      </c>
      <c r="E30" s="12" t="s">
        <v>3470</v>
      </c>
      <c r="F30" s="12" t="s">
        <v>1492</v>
      </c>
    </row>
    <row r="31" customFormat="false" ht="25.5" hidden="false" customHeight="false" outlineLevel="0" collapsed="false">
      <c r="B31" s="5" t="s">
        <v>3458</v>
      </c>
      <c r="C31" s="12" t="s">
        <v>3471</v>
      </c>
      <c r="D31" s="12" t="s">
        <v>3472</v>
      </c>
      <c r="E31" s="12" t="s">
        <v>3473</v>
      </c>
      <c r="F31" s="12" t="s">
        <v>9</v>
      </c>
    </row>
    <row r="32" customFormat="false" ht="12.75" hidden="false" customHeight="false" outlineLevel="0" collapsed="false">
      <c r="B32" s="5" t="s">
        <v>3459</v>
      </c>
      <c r="C32" s="12" t="s">
        <v>3474</v>
      </c>
      <c r="D32" s="12" t="s">
        <v>3475</v>
      </c>
      <c r="E32" s="12" t="s">
        <v>3476</v>
      </c>
      <c r="F32" s="12" t="s">
        <v>1847</v>
      </c>
    </row>
    <row r="33" customFormat="false" ht="12.75" hidden="false" customHeight="false" outlineLevel="0" collapsed="false">
      <c r="B33" s="5" t="s">
        <v>3460</v>
      </c>
      <c r="C33" s="12" t="s">
        <v>3477</v>
      </c>
      <c r="D33" s="12" t="s">
        <v>3478</v>
      </c>
      <c r="E33" s="12" t="s">
        <v>3479</v>
      </c>
      <c r="F33" s="12" t="s">
        <v>1821</v>
      </c>
    </row>
    <row r="34" customFormat="false" ht="12.75" hidden="false" customHeight="false" outlineLevel="0" collapsed="false">
      <c r="B34" s="5" t="s">
        <v>3461</v>
      </c>
      <c r="C34" s="12" t="s">
        <v>3480</v>
      </c>
      <c r="D34" s="12" t="s">
        <v>3481</v>
      </c>
      <c r="E34" s="12" t="s">
        <v>3482</v>
      </c>
      <c r="F34" s="12" t="s">
        <v>1542</v>
      </c>
    </row>
    <row r="35" customFormat="false" ht="12.75" hidden="false" customHeight="false" outlineLevel="0" collapsed="false">
      <c r="B35" s="5" t="s">
        <v>3483</v>
      </c>
      <c r="C35" s="12" t="s">
        <v>3484</v>
      </c>
      <c r="D35" s="12" t="s">
        <v>3485</v>
      </c>
      <c r="E35" s="12" t="s">
        <v>3441</v>
      </c>
      <c r="F35" s="12" t="s">
        <v>1837</v>
      </c>
    </row>
    <row r="36" customFormat="false" ht="12.75" hidden="false" customHeight="false" outlineLevel="0" collapsed="false">
      <c r="B36" s="192" t="s">
        <v>235</v>
      </c>
      <c r="C36" s="12" t="s">
        <v>3486</v>
      </c>
      <c r="D36" s="12" t="s">
        <v>3487</v>
      </c>
      <c r="E36" s="12" t="s">
        <v>3488</v>
      </c>
      <c r="F36" s="12" t="s">
        <v>212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E26"/>
    </sheetView>
  </sheetViews>
  <sheetFormatPr defaultColWidth="11.5625" defaultRowHeight="12.75" zeroHeight="false" outlineLevelRow="0" outlineLevelCol="0"/>
  <cols>
    <col collapsed="false" customWidth="false" hidden="false" outlineLevel="0" max="1" min="1" style="8" width="11.56"/>
    <col collapsed="false" customWidth="true" hidden="false" outlineLevel="0" max="2" min="2" style="8" width="15.85"/>
    <col collapsed="false" customWidth="true" hidden="false" outlineLevel="0" max="3" min="3" style="8" width="14.41"/>
    <col collapsed="false" customWidth="true" hidden="false" outlineLevel="0" max="4" min="4" style="8" width="16.99"/>
    <col collapsed="false" customWidth="false" hidden="false" outlineLevel="0" max="6" min="5" style="8" width="11.56"/>
    <col collapsed="false" customWidth="true" hidden="false" outlineLevel="0" max="7" min="7" style="8" width="11.7"/>
    <col collapsed="false" customWidth="false" hidden="false" outlineLevel="0" max="257" min="8" style="8" width="11.56"/>
  </cols>
  <sheetData>
    <row r="2" customFormat="false" ht="12.75" hidden="false" customHeight="false" outlineLevel="0" collapsed="false">
      <c r="B2" s="272" t="s">
        <v>3489</v>
      </c>
      <c r="C2" s="272"/>
      <c r="D2" s="272"/>
    </row>
    <row r="3" customFormat="false" ht="12.75" hidden="false" customHeight="false" outlineLevel="0" collapsed="false">
      <c r="B3" s="13"/>
      <c r="C3" s="13"/>
      <c r="D3" s="13"/>
    </row>
    <row r="4" customFormat="false" ht="25.5" hidden="false" customHeight="false" outlineLevel="0" collapsed="false">
      <c r="B4" s="6"/>
      <c r="C4" s="6" t="s">
        <v>2663</v>
      </c>
      <c r="D4" s="3" t="s">
        <v>1853</v>
      </c>
    </row>
    <row r="5" customFormat="false" ht="12.75" hidden="false" customHeight="false" outlineLevel="0" collapsed="false">
      <c r="B5" s="6" t="s">
        <v>906</v>
      </c>
      <c r="C5" s="3" t="n">
        <v>1007705</v>
      </c>
      <c r="D5" s="3" t="n">
        <v>52.7</v>
      </c>
    </row>
    <row r="6" customFormat="false" ht="12.75" hidden="false" customHeight="false" outlineLevel="0" collapsed="false">
      <c r="B6" s="6" t="s">
        <v>905</v>
      </c>
      <c r="C6" s="3" t="n">
        <v>900935</v>
      </c>
      <c r="D6" s="3" t="n">
        <v>47.1</v>
      </c>
    </row>
    <row r="7" customFormat="false" ht="12.75" hidden="false" customHeight="false" outlineLevel="0" collapsed="false">
      <c r="B7" s="6" t="s">
        <v>907</v>
      </c>
      <c r="C7" s="3" t="n">
        <v>2778</v>
      </c>
      <c r="D7" s="3" t="n">
        <v>0.2</v>
      </c>
    </row>
    <row r="8" customFormat="false" ht="12.75" hidden="false" customHeight="false" outlineLevel="0" collapsed="false">
      <c r="B8" s="6" t="s">
        <v>869</v>
      </c>
      <c r="C8" s="3" t="n">
        <v>1602</v>
      </c>
      <c r="D8" s="3" t="n">
        <v>0.08</v>
      </c>
    </row>
    <row r="9" customFormat="false" ht="12.75" hidden="false" customHeight="false" outlineLevel="0" collapsed="false">
      <c r="B9" s="37" t="s">
        <v>235</v>
      </c>
      <c r="C9" s="3" t="n">
        <v>1913020</v>
      </c>
      <c r="D9" s="3" t="n">
        <v>100</v>
      </c>
    </row>
    <row r="11" customFormat="false" ht="12.75" hidden="false" customHeight="false" outlineLevel="0" collapsed="false">
      <c r="B11" s="6"/>
      <c r="C11" s="3" t="s">
        <v>906</v>
      </c>
      <c r="D11" s="3" t="s">
        <v>905</v>
      </c>
    </row>
    <row r="12" customFormat="false" ht="12.75" hidden="false" customHeight="false" outlineLevel="0" collapsed="false">
      <c r="B12" s="6" t="s">
        <v>3490</v>
      </c>
      <c r="C12" s="3" t="n">
        <v>56400</v>
      </c>
      <c r="D12" s="3" t="n">
        <v>90829</v>
      </c>
    </row>
    <row r="13" customFormat="false" ht="12.75" hidden="false" customHeight="false" outlineLevel="0" collapsed="false">
      <c r="B13" s="6" t="s">
        <v>573</v>
      </c>
      <c r="C13" s="3" t="n">
        <v>55708</v>
      </c>
      <c r="D13" s="3" t="n">
        <v>96536</v>
      </c>
    </row>
    <row r="14" customFormat="false" ht="12.75" hidden="false" customHeight="false" outlineLevel="0" collapsed="false">
      <c r="B14" s="6" t="s">
        <v>581</v>
      </c>
      <c r="C14" s="3" t="n">
        <v>93533</v>
      </c>
      <c r="D14" s="3" t="n">
        <v>115361</v>
      </c>
    </row>
    <row r="15" customFormat="false" ht="12.75" hidden="false" customHeight="false" outlineLevel="0" collapsed="false">
      <c r="B15" s="6" t="s">
        <v>575</v>
      </c>
      <c r="C15" s="3" t="n">
        <v>30732</v>
      </c>
      <c r="D15" s="3" t="n">
        <v>73841</v>
      </c>
    </row>
    <row r="16" customFormat="false" ht="12.75" hidden="false" customHeight="false" outlineLevel="0" collapsed="false">
      <c r="B16" s="6" t="s">
        <v>572</v>
      </c>
      <c r="C16" s="3" t="n">
        <v>60206</v>
      </c>
      <c r="D16" s="3" t="n">
        <v>86529</v>
      </c>
    </row>
    <row r="17" customFormat="false" ht="12.75" hidden="false" customHeight="false" outlineLevel="0" collapsed="false">
      <c r="B17" s="6" t="s">
        <v>576</v>
      </c>
      <c r="C17" s="3" t="n">
        <v>24035</v>
      </c>
      <c r="D17" s="3" t="n">
        <v>49119</v>
      </c>
    </row>
    <row r="21" customFormat="false" ht="25.5" hidden="false" customHeight="false" outlineLevel="0" collapsed="false">
      <c r="B21" s="6"/>
      <c r="C21" s="172" t="s">
        <v>1855</v>
      </c>
      <c r="D21" s="172" t="s">
        <v>1856</v>
      </c>
      <c r="E21" s="3" t="s">
        <v>235</v>
      </c>
    </row>
    <row r="22" customFormat="false" ht="12.75" hidden="false" customHeight="false" outlineLevel="0" collapsed="false">
      <c r="B22" s="240" t="s">
        <v>676</v>
      </c>
      <c r="C22" s="3" t="n">
        <v>70</v>
      </c>
      <c r="D22" s="3" t="n">
        <v>266</v>
      </c>
      <c r="E22" s="3" t="n">
        <v>336</v>
      </c>
    </row>
    <row r="23" customFormat="false" ht="12.75" hidden="false" customHeight="false" outlineLevel="0" collapsed="false">
      <c r="B23" s="240" t="s">
        <v>1187</v>
      </c>
      <c r="C23" s="3" t="n">
        <v>247</v>
      </c>
      <c r="D23" s="3" t="n">
        <v>419</v>
      </c>
      <c r="E23" s="3" t="n">
        <v>666</v>
      </c>
    </row>
    <row r="24" customFormat="false" ht="12.75" hidden="false" customHeight="false" outlineLevel="0" collapsed="false">
      <c r="B24" s="240" t="s">
        <v>675</v>
      </c>
      <c r="C24" s="3" t="n">
        <v>5261</v>
      </c>
      <c r="D24" s="3" t="n">
        <v>1055</v>
      </c>
      <c r="E24" s="3" t="n">
        <v>6316</v>
      </c>
    </row>
    <row r="25" customFormat="false" ht="12.75" hidden="false" customHeight="false" outlineLevel="0" collapsed="false">
      <c r="B25" s="240" t="s">
        <v>679</v>
      </c>
      <c r="C25" s="3" t="n">
        <v>75</v>
      </c>
      <c r="D25" s="3" t="n">
        <v>43</v>
      </c>
      <c r="E25" s="3" t="n">
        <v>118</v>
      </c>
    </row>
    <row r="26" customFormat="false" ht="12.75" hidden="false" customHeight="false" outlineLevel="0" collapsed="false">
      <c r="B26" s="270" t="s">
        <v>235</v>
      </c>
      <c r="C26" s="3" t="n">
        <v>5653</v>
      </c>
      <c r="D26" s="3" t="n">
        <v>1783</v>
      </c>
      <c r="E26" s="3" t="n">
        <v>7436</v>
      </c>
    </row>
  </sheetData>
  <mergeCells count="1">
    <mergeCell ref="B2:D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4" activeCellId="0" sqref="I34"/>
    </sheetView>
  </sheetViews>
  <sheetFormatPr defaultColWidth="11.5625" defaultRowHeight="12.75" zeroHeight="false" outlineLevelRow="0" outlineLevelCol="0"/>
  <cols>
    <col collapsed="false" customWidth="false" hidden="false" outlineLevel="0" max="1" min="1" style="242" width="11.56"/>
    <col collapsed="false" customWidth="true" hidden="false" outlineLevel="0" max="2" min="2" style="242" width="24.41"/>
    <col collapsed="false" customWidth="false" hidden="false" outlineLevel="0" max="257" min="3" style="242" width="11.56"/>
  </cols>
  <sheetData>
    <row r="2" customFormat="false" ht="14.1" hidden="false" customHeight="true" outlineLevel="0" collapsed="false">
      <c r="B2" s="172" t="s">
        <v>2038</v>
      </c>
      <c r="C2" s="172" t="s">
        <v>1460</v>
      </c>
      <c r="D2" s="172"/>
      <c r="E2" s="172"/>
      <c r="F2" s="172"/>
      <c r="G2" s="172" t="s">
        <v>1461</v>
      </c>
      <c r="H2" s="172"/>
      <c r="I2" s="172"/>
      <c r="J2" s="172"/>
      <c r="K2" s="172" t="s">
        <v>1462</v>
      </c>
      <c r="L2" s="172"/>
      <c r="M2" s="172"/>
      <c r="N2" s="172"/>
      <c r="O2" s="172"/>
      <c r="P2" s="172"/>
      <c r="Q2" s="273"/>
    </row>
    <row r="3" customFormat="false" ht="14.1" hidden="false" customHeight="true" outlineLevel="0" collapsed="false">
      <c r="B3" s="172"/>
      <c r="C3" s="172"/>
      <c r="D3" s="172"/>
      <c r="E3" s="172"/>
      <c r="F3" s="172"/>
      <c r="G3" s="172"/>
      <c r="H3" s="172"/>
      <c r="I3" s="172"/>
      <c r="J3" s="172"/>
      <c r="K3" s="172" t="s">
        <v>1859</v>
      </c>
      <c r="L3" s="172"/>
      <c r="M3" s="172" t="s">
        <v>1860</v>
      </c>
      <c r="N3" s="172"/>
      <c r="O3" s="172" t="s">
        <v>679</v>
      </c>
      <c r="P3" s="172"/>
      <c r="Q3" s="273"/>
    </row>
    <row r="4" customFormat="false" ht="38.25" hidden="false" customHeight="false" outlineLevel="0" collapsed="false">
      <c r="B4" s="172"/>
      <c r="C4" s="172" t="s">
        <v>906</v>
      </c>
      <c r="D4" s="172" t="s">
        <v>905</v>
      </c>
      <c r="E4" s="172" t="s">
        <v>907</v>
      </c>
      <c r="F4" s="172" t="s">
        <v>869</v>
      </c>
      <c r="G4" s="172" t="s">
        <v>845</v>
      </c>
      <c r="H4" s="172" t="s">
        <v>1463</v>
      </c>
      <c r="I4" s="172" t="s">
        <v>1861</v>
      </c>
      <c r="J4" s="173" t="s">
        <v>1113</v>
      </c>
      <c r="K4" s="173" t="s">
        <v>1855</v>
      </c>
      <c r="L4" s="173" t="s">
        <v>1856</v>
      </c>
      <c r="M4" s="173" t="s">
        <v>1855</v>
      </c>
      <c r="N4" s="173" t="s">
        <v>1856</v>
      </c>
      <c r="O4" s="173" t="s">
        <v>1855</v>
      </c>
      <c r="P4" s="173" t="s">
        <v>1856</v>
      </c>
      <c r="Q4" s="273"/>
    </row>
    <row r="5" customFormat="false" ht="12.75" hidden="false" customHeight="false" outlineLevel="0" collapsed="false">
      <c r="B5" s="5" t="s">
        <v>577</v>
      </c>
      <c r="C5" s="5" t="s">
        <v>3491</v>
      </c>
      <c r="D5" s="5" t="s">
        <v>3492</v>
      </c>
      <c r="E5" s="5" t="s">
        <v>3192</v>
      </c>
      <c r="F5" s="5" t="s">
        <v>1560</v>
      </c>
      <c r="G5" s="5" t="n">
        <v>85.3</v>
      </c>
      <c r="H5" s="5" t="s">
        <v>2355</v>
      </c>
      <c r="I5" s="5"/>
      <c r="J5" s="5" t="s">
        <v>2594</v>
      </c>
      <c r="K5" s="5" t="s">
        <v>2199</v>
      </c>
      <c r="L5" s="5" t="s">
        <v>3493</v>
      </c>
      <c r="M5" s="5" t="s">
        <v>3494</v>
      </c>
      <c r="N5" s="5" t="s">
        <v>3495</v>
      </c>
      <c r="O5" s="5" t="s">
        <v>69</v>
      </c>
      <c r="P5" s="5"/>
      <c r="Q5" s="9"/>
    </row>
    <row r="6" customFormat="false" ht="12.75" hidden="false" customHeight="false" outlineLevel="0" collapsed="false">
      <c r="B6" s="5" t="s">
        <v>3456</v>
      </c>
      <c r="C6" s="5" t="s">
        <v>3496</v>
      </c>
      <c r="D6" s="5" t="s">
        <v>3188</v>
      </c>
      <c r="E6" s="5" t="s">
        <v>1470</v>
      </c>
      <c r="F6" s="5" t="s">
        <v>1379</v>
      </c>
      <c r="G6" s="5" t="n">
        <v>68.7</v>
      </c>
      <c r="H6" s="5" t="n">
        <v>0.2</v>
      </c>
      <c r="I6" s="5" t="s">
        <v>1527</v>
      </c>
      <c r="J6" s="5" t="s">
        <v>3497</v>
      </c>
      <c r="K6" s="5"/>
      <c r="L6" s="5" t="s">
        <v>69</v>
      </c>
      <c r="M6" s="5" t="s">
        <v>3498</v>
      </c>
      <c r="N6" s="5" t="s">
        <v>1492</v>
      </c>
      <c r="O6" s="5"/>
      <c r="P6" s="5"/>
      <c r="Q6" s="9"/>
    </row>
    <row r="7" customFormat="false" ht="12.75" hidden="false" customHeight="false" outlineLevel="0" collapsed="false">
      <c r="B7" s="5" t="s">
        <v>725</v>
      </c>
      <c r="C7" s="5" t="s">
        <v>3499</v>
      </c>
      <c r="D7" s="5" t="s">
        <v>3166</v>
      </c>
      <c r="E7" s="5" t="s">
        <v>1527</v>
      </c>
      <c r="F7" s="5" t="s">
        <v>1495</v>
      </c>
      <c r="G7" s="5" t="n">
        <v>88.8</v>
      </c>
      <c r="H7" s="5" t="s">
        <v>1837</v>
      </c>
      <c r="I7" s="5"/>
      <c r="J7" s="5" t="s">
        <v>1829</v>
      </c>
      <c r="K7" s="5"/>
      <c r="L7" s="5"/>
      <c r="M7" s="5" t="s">
        <v>69</v>
      </c>
      <c r="N7" s="5"/>
      <c r="O7" s="5"/>
      <c r="P7" s="5" t="s">
        <v>69</v>
      </c>
      <c r="Q7" s="9"/>
    </row>
    <row r="8" customFormat="false" ht="12.75" hidden="false" customHeight="false" outlineLevel="0" collapsed="false">
      <c r="B8" s="5" t="s">
        <v>3457</v>
      </c>
      <c r="C8" s="5" t="s">
        <v>2627</v>
      </c>
      <c r="D8" s="5" t="s">
        <v>1887</v>
      </c>
      <c r="E8" s="5" t="s">
        <v>1502</v>
      </c>
      <c r="F8" s="5" t="s">
        <v>1528</v>
      </c>
      <c r="G8" s="5" t="n">
        <v>93.8</v>
      </c>
      <c r="H8" s="5" t="s">
        <v>2210</v>
      </c>
      <c r="I8" s="5" t="s">
        <v>1527</v>
      </c>
      <c r="J8" s="5" t="s">
        <v>1532</v>
      </c>
      <c r="K8" s="5"/>
      <c r="L8" s="5" t="s">
        <v>69</v>
      </c>
      <c r="M8" s="5" t="s">
        <v>3500</v>
      </c>
      <c r="N8" s="5" t="s">
        <v>3467</v>
      </c>
      <c r="O8" s="5"/>
      <c r="P8" s="5"/>
      <c r="Q8" s="9"/>
    </row>
    <row r="9" customFormat="false" ht="12.75" hidden="false" customHeight="false" outlineLevel="0" collapsed="false">
      <c r="B9" s="5" t="s">
        <v>573</v>
      </c>
      <c r="C9" s="5" t="s">
        <v>2199</v>
      </c>
      <c r="D9" s="5" t="s">
        <v>2966</v>
      </c>
      <c r="E9" s="5" t="s">
        <v>1486</v>
      </c>
      <c r="F9" s="5" t="s">
        <v>1527</v>
      </c>
      <c r="G9" s="5" t="n">
        <v>90.4</v>
      </c>
      <c r="H9" s="5" t="s">
        <v>1823</v>
      </c>
      <c r="I9" s="5" t="s">
        <v>3164</v>
      </c>
      <c r="J9" s="5" t="s">
        <v>2118</v>
      </c>
      <c r="K9" s="5" t="s">
        <v>3501</v>
      </c>
      <c r="L9" s="5" t="s">
        <v>3499</v>
      </c>
      <c r="M9" s="5" t="s">
        <v>3502</v>
      </c>
      <c r="N9" s="5" t="s">
        <v>1831</v>
      </c>
      <c r="O9" s="5" t="s">
        <v>3503</v>
      </c>
      <c r="P9" s="5" t="s">
        <v>3125</v>
      </c>
      <c r="Q9" s="9"/>
    </row>
    <row r="10" customFormat="false" ht="12.75" hidden="false" customHeight="false" outlineLevel="0" collapsed="false">
      <c r="B10" s="5" t="s">
        <v>581</v>
      </c>
      <c r="C10" s="5" t="s">
        <v>2222</v>
      </c>
      <c r="D10" s="5" t="s">
        <v>2221</v>
      </c>
      <c r="E10" s="5" t="s">
        <v>1495</v>
      </c>
      <c r="F10" s="5" t="s">
        <v>2309</v>
      </c>
      <c r="G10" s="5" t="n">
        <v>84.2</v>
      </c>
      <c r="H10" s="5" t="s">
        <v>1826</v>
      </c>
      <c r="I10" s="5" t="s">
        <v>1527</v>
      </c>
      <c r="J10" s="5" t="s">
        <v>3504</v>
      </c>
      <c r="K10" s="5" t="s">
        <v>2991</v>
      </c>
      <c r="L10" s="5" t="s">
        <v>1908</v>
      </c>
      <c r="M10" s="5" t="s">
        <v>1932</v>
      </c>
      <c r="N10" s="5" t="s">
        <v>3505</v>
      </c>
      <c r="O10" s="5"/>
      <c r="P10" s="5"/>
      <c r="Q10" s="9"/>
    </row>
    <row r="11" customFormat="false" ht="12.75" hidden="false" customHeight="false" outlineLevel="0" collapsed="false">
      <c r="B11" s="5" t="s">
        <v>575</v>
      </c>
      <c r="C11" s="5" t="s">
        <v>3506</v>
      </c>
      <c r="D11" s="5" t="s">
        <v>1930</v>
      </c>
      <c r="E11" s="5" t="s">
        <v>1560</v>
      </c>
      <c r="F11" s="5" t="s">
        <v>1503</v>
      </c>
      <c r="G11" s="5" t="n">
        <v>84.7</v>
      </c>
      <c r="H11" s="5" t="s">
        <v>32</v>
      </c>
      <c r="I11" s="5"/>
      <c r="J11" s="5" t="s">
        <v>2383</v>
      </c>
      <c r="K11" s="5"/>
      <c r="L11" s="5"/>
      <c r="M11" s="5" t="s">
        <v>3507</v>
      </c>
      <c r="N11" s="5" t="s">
        <v>3151</v>
      </c>
      <c r="O11" s="5"/>
      <c r="P11" s="5"/>
      <c r="Q11" s="9"/>
    </row>
    <row r="12" customFormat="false" ht="12.75" hidden="false" customHeight="false" outlineLevel="0" collapsed="false">
      <c r="B12" s="5" t="s">
        <v>574</v>
      </c>
      <c r="C12" s="5" t="s">
        <v>2946</v>
      </c>
      <c r="D12" s="5" t="s">
        <v>2214</v>
      </c>
      <c r="E12" s="5" t="s">
        <v>1495</v>
      </c>
      <c r="F12" s="5" t="s">
        <v>1512</v>
      </c>
      <c r="G12" s="5" t="n">
        <v>90.5</v>
      </c>
      <c r="H12" s="5" t="s">
        <v>1829</v>
      </c>
      <c r="I12" s="5"/>
      <c r="J12" s="5" t="s">
        <v>1530</v>
      </c>
      <c r="K12" s="5"/>
      <c r="L12" s="5"/>
      <c r="M12" s="5" t="s">
        <v>3321</v>
      </c>
      <c r="N12" s="5" t="s">
        <v>3508</v>
      </c>
      <c r="O12" s="5"/>
      <c r="P12" s="5"/>
      <c r="Q12" s="9"/>
    </row>
    <row r="13" customFormat="false" ht="12.75" hidden="false" customHeight="false" outlineLevel="0" collapsed="false">
      <c r="B13" s="5" t="s">
        <v>572</v>
      </c>
      <c r="C13" s="5" t="s">
        <v>3509</v>
      </c>
      <c r="D13" s="5" t="s">
        <v>3510</v>
      </c>
      <c r="E13" s="5" t="s">
        <v>1527</v>
      </c>
      <c r="F13" s="5" t="s">
        <v>1478</v>
      </c>
      <c r="G13" s="5" t="n">
        <v>95.5</v>
      </c>
      <c r="H13" s="5" t="s">
        <v>1823</v>
      </c>
      <c r="I13" s="5"/>
      <c r="J13" s="5" t="s">
        <v>1517</v>
      </c>
      <c r="K13" s="5"/>
      <c r="L13" s="5" t="s">
        <v>69</v>
      </c>
      <c r="M13" s="5" t="s">
        <v>3511</v>
      </c>
      <c r="N13" s="5" t="s">
        <v>3512</v>
      </c>
      <c r="O13" s="5"/>
      <c r="P13" s="5"/>
      <c r="Q13" s="9"/>
    </row>
    <row r="14" customFormat="false" ht="12.75" hidden="false" customHeight="false" outlineLevel="0" collapsed="false">
      <c r="B14" s="5" t="s">
        <v>3513</v>
      </c>
      <c r="C14" s="5" t="s">
        <v>3514</v>
      </c>
      <c r="D14" s="5" t="s">
        <v>3227</v>
      </c>
      <c r="E14" s="5" t="s">
        <v>1527</v>
      </c>
      <c r="F14" s="5" t="s">
        <v>1495</v>
      </c>
      <c r="G14" s="5" t="n">
        <v>95.8</v>
      </c>
      <c r="H14" s="5" t="s">
        <v>1551</v>
      </c>
      <c r="I14" s="43"/>
      <c r="J14" s="5" t="s">
        <v>2270</v>
      </c>
      <c r="K14" s="5" t="s">
        <v>3515</v>
      </c>
      <c r="L14" s="5" t="s">
        <v>3516</v>
      </c>
      <c r="M14" s="5" t="s">
        <v>69</v>
      </c>
      <c r="N14" s="5"/>
      <c r="O14" s="5"/>
      <c r="P14" s="5"/>
      <c r="Q14" s="9"/>
    </row>
    <row r="15" customFormat="false" ht="12.75" hidden="false" customHeight="false" outlineLevel="0" collapsed="false">
      <c r="B15" s="5" t="s">
        <v>3459</v>
      </c>
      <c r="C15" s="5" t="s">
        <v>3493</v>
      </c>
      <c r="D15" s="5" t="s">
        <v>3517</v>
      </c>
      <c r="E15" s="5" t="s">
        <v>1527</v>
      </c>
      <c r="F15" s="5" t="s">
        <v>1502</v>
      </c>
      <c r="G15" s="5" t="n">
        <v>84.3</v>
      </c>
      <c r="H15" s="5" t="s">
        <v>1552</v>
      </c>
      <c r="I15" s="43" t="s">
        <v>1512</v>
      </c>
      <c r="J15" s="5" t="s">
        <v>1822</v>
      </c>
      <c r="K15" s="5"/>
      <c r="L15" s="5" t="s">
        <v>69</v>
      </c>
      <c r="M15" s="5" t="s">
        <v>69</v>
      </c>
      <c r="N15" s="5"/>
      <c r="O15" s="5"/>
      <c r="P15" s="5"/>
      <c r="Q15" s="9"/>
    </row>
    <row r="16" customFormat="false" ht="12.75" hidden="false" customHeight="false" outlineLevel="0" collapsed="false">
      <c r="B16" s="5" t="s">
        <v>3460</v>
      </c>
      <c r="C16" s="5" t="s">
        <v>1930</v>
      </c>
      <c r="D16" s="5" t="s">
        <v>3518</v>
      </c>
      <c r="E16" s="5" t="s">
        <v>1496</v>
      </c>
      <c r="F16" s="5" t="s">
        <v>1502</v>
      </c>
      <c r="G16" s="5" t="n">
        <v>88.8</v>
      </c>
      <c r="H16" s="5" t="s">
        <v>3093</v>
      </c>
      <c r="I16" s="43" t="s">
        <v>1477</v>
      </c>
      <c r="J16" s="5" t="s">
        <v>1836</v>
      </c>
      <c r="K16" s="5" t="s">
        <v>69</v>
      </c>
      <c r="L16" s="5"/>
      <c r="M16" s="5" t="s">
        <v>1932</v>
      </c>
      <c r="N16" s="5" t="s">
        <v>3505</v>
      </c>
      <c r="O16" s="5"/>
      <c r="P16" s="5"/>
      <c r="Q16" s="9"/>
    </row>
    <row r="17" customFormat="false" ht="12.75" hidden="false" customHeight="false" outlineLevel="0" collapsed="false">
      <c r="B17" s="5" t="s">
        <v>3461</v>
      </c>
      <c r="C17" s="5" t="s">
        <v>2947</v>
      </c>
      <c r="D17" s="5" t="s">
        <v>2662</v>
      </c>
      <c r="E17" s="5" t="s">
        <v>1512</v>
      </c>
      <c r="F17" s="5"/>
      <c r="G17" s="5" t="n">
        <v>97.4</v>
      </c>
      <c r="H17" s="5" t="s">
        <v>1574</v>
      </c>
      <c r="I17" s="43"/>
      <c r="J17" s="5"/>
      <c r="K17" s="5"/>
      <c r="L17" s="5"/>
      <c r="M17" s="5"/>
      <c r="N17" s="5"/>
      <c r="O17" s="5"/>
      <c r="P17" s="5"/>
      <c r="Q17" s="9"/>
    </row>
    <row r="18" customFormat="false" ht="12.75" hidden="false" customHeight="false" outlineLevel="0" collapsed="false">
      <c r="B18" s="5" t="s">
        <v>3462</v>
      </c>
      <c r="C18" s="5" t="s">
        <v>2951</v>
      </c>
      <c r="D18" s="5" t="s">
        <v>3353</v>
      </c>
      <c r="E18" s="5" t="s">
        <v>1470</v>
      </c>
      <c r="F18" s="5"/>
      <c r="G18" s="5" t="n">
        <v>96.1</v>
      </c>
      <c r="H18" s="5" t="s">
        <v>2210</v>
      </c>
      <c r="I18" s="43"/>
      <c r="J18" s="5" t="s">
        <v>1574</v>
      </c>
      <c r="K18" s="5"/>
      <c r="L18" s="5" t="s">
        <v>69</v>
      </c>
      <c r="M18" s="5" t="s">
        <v>3519</v>
      </c>
      <c r="N18" s="5" t="s">
        <v>3007</v>
      </c>
      <c r="O18" s="5"/>
      <c r="P18" s="5"/>
      <c r="Q18" s="9"/>
    </row>
    <row r="19" customFormat="false" ht="12.75" hidden="false" customHeight="false" outlineLevel="0" collapsed="false">
      <c r="B19" s="192" t="s">
        <v>235</v>
      </c>
      <c r="C19" s="5" t="s">
        <v>1519</v>
      </c>
      <c r="D19" s="5" t="s">
        <v>3520</v>
      </c>
      <c r="E19" s="5" t="s">
        <v>1527</v>
      </c>
      <c r="F19" s="5" t="s">
        <v>1495</v>
      </c>
      <c r="G19" s="5" t="n">
        <v>89.8</v>
      </c>
      <c r="H19" s="43" t="s">
        <v>1837</v>
      </c>
      <c r="I19" s="43" t="s">
        <v>2241</v>
      </c>
      <c r="J19" s="5" t="s">
        <v>2118</v>
      </c>
      <c r="K19" s="5" t="s">
        <v>3521</v>
      </c>
      <c r="L19" s="5" t="s">
        <v>3522</v>
      </c>
      <c r="M19" s="5" t="s">
        <v>1544</v>
      </c>
      <c r="N19" s="5" t="s">
        <v>15</v>
      </c>
      <c r="O19" s="5" t="s">
        <v>3523</v>
      </c>
      <c r="P19" s="5" t="s">
        <v>2694</v>
      </c>
      <c r="Q19" s="9"/>
    </row>
    <row r="20" customFormat="false" ht="12.75" hidden="false" customHeight="false" outlineLevel="0" collapsed="false"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12.75" hidden="false" customHeight="false" outlineLevel="0" collapsed="false"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38.25" hidden="false" customHeight="false" outlineLevel="0" collapsed="false">
      <c r="A22" s="9"/>
      <c r="B22" s="253" t="s">
        <v>3524</v>
      </c>
      <c r="C22" s="253" t="s">
        <v>245</v>
      </c>
      <c r="D22" s="253" t="s">
        <v>246</v>
      </c>
      <c r="E22" s="253" t="s">
        <v>247</v>
      </c>
      <c r="F22" s="255" t="s">
        <v>3525</v>
      </c>
      <c r="G22" s="255" t="s">
        <v>3526</v>
      </c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0" collapsed="false">
      <c r="A23" s="9"/>
      <c r="B23" s="257" t="s">
        <v>1623</v>
      </c>
      <c r="C23" s="253" t="n">
        <v>27377</v>
      </c>
      <c r="D23" s="253" t="n">
        <v>27617</v>
      </c>
      <c r="E23" s="253" t="n">
        <v>54994</v>
      </c>
      <c r="F23" s="253" t="n">
        <v>100.9</v>
      </c>
      <c r="G23" s="253" t="s">
        <v>55</v>
      </c>
      <c r="H23" s="9"/>
      <c r="I23" s="9"/>
    </row>
    <row r="24" customFormat="false" ht="12.75" hidden="false" customHeight="false" outlineLevel="0" collapsed="false">
      <c r="A24" s="9"/>
      <c r="B24" s="257" t="s">
        <v>1327</v>
      </c>
      <c r="C24" s="253" t="s">
        <v>3527</v>
      </c>
      <c r="D24" s="253" t="s">
        <v>3528</v>
      </c>
      <c r="E24" s="253" t="n">
        <v>27082</v>
      </c>
      <c r="F24" s="253" t="s">
        <v>63</v>
      </c>
      <c r="G24" s="253" t="s">
        <v>1472</v>
      </c>
      <c r="H24" s="9"/>
      <c r="I24" s="9"/>
    </row>
    <row r="25" customFormat="false" ht="12.75" hidden="false" customHeight="false" outlineLevel="0" collapsed="false">
      <c r="A25" s="9"/>
      <c r="B25" s="257" t="s">
        <v>1328</v>
      </c>
      <c r="C25" s="253" t="s">
        <v>3529</v>
      </c>
      <c r="D25" s="253" t="s">
        <v>3530</v>
      </c>
      <c r="E25" s="253" t="s">
        <v>3531</v>
      </c>
      <c r="F25" s="253" t="s">
        <v>1598</v>
      </c>
      <c r="G25" s="253" t="s">
        <v>2197</v>
      </c>
      <c r="H25" s="9"/>
      <c r="I25" s="9"/>
    </row>
    <row r="26" customFormat="false" ht="12.75" hidden="false" customHeight="false" outlineLevel="0" collapsed="false">
      <c r="A26" s="9"/>
      <c r="B26" s="257" t="s">
        <v>1942</v>
      </c>
      <c r="C26" s="253" t="s">
        <v>3532</v>
      </c>
      <c r="D26" s="253" t="s">
        <v>3533</v>
      </c>
      <c r="E26" s="253" t="s">
        <v>3534</v>
      </c>
      <c r="F26" s="253" t="s">
        <v>3535</v>
      </c>
      <c r="G26" s="253" t="s">
        <v>2684</v>
      </c>
      <c r="H26" s="9"/>
      <c r="I26" s="9"/>
    </row>
    <row r="27" customFormat="false" ht="12.75" hidden="false" customHeight="false" outlineLevel="0" collapsed="false">
      <c r="A27" s="9"/>
      <c r="B27" s="257" t="s">
        <v>1330</v>
      </c>
      <c r="C27" s="253" t="n">
        <v>74421</v>
      </c>
      <c r="D27" s="253" t="n">
        <v>72326</v>
      </c>
      <c r="E27" s="253" t="s">
        <v>3536</v>
      </c>
      <c r="F27" s="253" t="s">
        <v>1881</v>
      </c>
      <c r="G27" s="253" t="s">
        <v>1951</v>
      </c>
      <c r="H27" s="9"/>
      <c r="I27" s="9"/>
    </row>
    <row r="28" customFormat="false" ht="12.75" hidden="false" customHeight="false" outlineLevel="0" collapsed="false">
      <c r="A28" s="9"/>
      <c r="B28" s="257" t="s">
        <v>1331</v>
      </c>
      <c r="C28" s="253" t="n">
        <v>20751</v>
      </c>
      <c r="D28" s="253" t="n">
        <v>20470</v>
      </c>
      <c r="E28" s="253" t="n">
        <v>41221</v>
      </c>
      <c r="F28" s="253" t="s">
        <v>2551</v>
      </c>
      <c r="G28" s="253" t="s">
        <v>1530</v>
      </c>
      <c r="H28" s="9"/>
      <c r="I28" s="9"/>
    </row>
    <row r="29" customFormat="false" ht="12.75" hidden="false" customHeight="false" outlineLevel="0" collapsed="false">
      <c r="A29" s="9"/>
      <c r="B29" s="257" t="s">
        <v>1943</v>
      </c>
      <c r="C29" s="253" t="n">
        <v>10292</v>
      </c>
      <c r="D29" s="253" t="n">
        <v>10295</v>
      </c>
      <c r="E29" s="253" t="s">
        <v>3537</v>
      </c>
      <c r="F29" s="253" t="n">
        <v>100.3</v>
      </c>
      <c r="G29" s="253" t="s">
        <v>1517</v>
      </c>
      <c r="H29" s="9"/>
      <c r="I29" s="9"/>
    </row>
    <row r="30" customFormat="false" ht="12.75" hidden="false" customHeight="false" outlineLevel="0" collapsed="false">
      <c r="A30" s="9"/>
      <c r="B30" s="257" t="s">
        <v>1944</v>
      </c>
      <c r="C30" s="253" t="n">
        <v>32218</v>
      </c>
      <c r="D30" s="253" t="n">
        <v>30816</v>
      </c>
      <c r="E30" s="253" t="n">
        <v>63034</v>
      </c>
      <c r="F30" s="253" t="s">
        <v>3187</v>
      </c>
      <c r="G30" s="253" t="s">
        <v>1823</v>
      </c>
      <c r="H30" s="9"/>
      <c r="I30" s="9"/>
    </row>
    <row r="31" customFormat="false" ht="25.5" hidden="false" customHeight="false" outlineLevel="0" collapsed="false">
      <c r="A31" s="9"/>
      <c r="B31" s="257" t="s">
        <v>1626</v>
      </c>
      <c r="C31" s="253" t="s">
        <v>3538</v>
      </c>
      <c r="D31" s="253" t="s">
        <v>3539</v>
      </c>
      <c r="E31" s="253" t="s">
        <v>3540</v>
      </c>
      <c r="F31" s="253" t="s">
        <v>2212</v>
      </c>
      <c r="G31" s="253" t="s">
        <v>1526</v>
      </c>
      <c r="H31" s="9"/>
      <c r="I31" s="9"/>
    </row>
    <row r="32" customFormat="false" ht="12.75" hidden="false" customHeight="false" outlineLevel="0" collapsed="false">
      <c r="A32" s="9"/>
      <c r="B32" s="257" t="s">
        <v>1335</v>
      </c>
      <c r="C32" s="253" t="s">
        <v>3541</v>
      </c>
      <c r="D32" s="253" t="n">
        <v>7826</v>
      </c>
      <c r="E32" s="253" t="s">
        <v>3542</v>
      </c>
      <c r="F32" s="253" t="n">
        <v>93.2</v>
      </c>
      <c r="G32" s="253" t="s">
        <v>1480</v>
      </c>
      <c r="H32" s="9"/>
      <c r="I32" s="9"/>
    </row>
    <row r="33" customFormat="false" ht="12.75" hidden="false" customHeight="false" outlineLevel="0" collapsed="false">
      <c r="A33" s="9"/>
      <c r="B33" s="257" t="s">
        <v>1599</v>
      </c>
      <c r="C33" s="253" t="s">
        <v>3543</v>
      </c>
      <c r="D33" s="253" t="s">
        <v>3544</v>
      </c>
      <c r="E33" s="253" t="n">
        <v>30816</v>
      </c>
      <c r="F33" s="253" t="s">
        <v>3183</v>
      </c>
      <c r="G33" s="253" t="s">
        <v>2279</v>
      </c>
      <c r="H33" s="9"/>
      <c r="I33" s="9"/>
    </row>
    <row r="34" customFormat="false" ht="12.75" hidden="false" customHeight="false" outlineLevel="0" collapsed="false">
      <c r="A34" s="9"/>
      <c r="B34" s="257" t="s">
        <v>1601</v>
      </c>
      <c r="C34" s="253" t="s">
        <v>3545</v>
      </c>
      <c r="D34" s="253" t="s">
        <v>3546</v>
      </c>
      <c r="E34" s="253" t="s">
        <v>3547</v>
      </c>
      <c r="F34" s="253" t="n">
        <v>97.5</v>
      </c>
      <c r="G34" s="253" t="s">
        <v>56</v>
      </c>
      <c r="H34" s="9"/>
      <c r="I34" s="9"/>
    </row>
    <row r="35" customFormat="false" ht="12.75" hidden="false" customHeight="false" outlineLevel="0" collapsed="false">
      <c r="A35" s="9"/>
      <c r="B35" s="257" t="s">
        <v>1602</v>
      </c>
      <c r="C35" s="253" t="n">
        <v>14894</v>
      </c>
      <c r="D35" s="253" t="s">
        <v>3548</v>
      </c>
      <c r="E35" s="253" t="s">
        <v>3549</v>
      </c>
      <c r="F35" s="253" t="s">
        <v>1591</v>
      </c>
      <c r="G35" s="253" t="s">
        <v>1540</v>
      </c>
      <c r="H35" s="9"/>
      <c r="I35" s="9"/>
    </row>
    <row r="36" customFormat="false" ht="12.75" hidden="false" customHeight="false" outlineLevel="0" collapsed="false">
      <c r="A36" s="9"/>
      <c r="B36" s="257" t="s">
        <v>1339</v>
      </c>
      <c r="C36" s="253" t="n">
        <v>11413</v>
      </c>
      <c r="D36" s="253" t="n">
        <v>10927</v>
      </c>
      <c r="E36" s="253" t="n">
        <v>22340</v>
      </c>
      <c r="F36" s="253" t="s">
        <v>2249</v>
      </c>
      <c r="G36" s="253" t="s">
        <v>1498</v>
      </c>
      <c r="H36" s="9"/>
      <c r="I36" s="9"/>
    </row>
    <row r="37" customFormat="false" ht="12.75" hidden="false" customHeight="false" outlineLevel="0" collapsed="false">
      <c r="A37" s="9"/>
      <c r="B37" s="257" t="s">
        <v>1945</v>
      </c>
      <c r="C37" s="253" t="s">
        <v>3550</v>
      </c>
      <c r="D37" s="253" t="n">
        <v>15451</v>
      </c>
      <c r="E37" s="253" t="n">
        <v>31442</v>
      </c>
      <c r="F37" s="253" t="s">
        <v>3551</v>
      </c>
      <c r="G37" s="253" t="s">
        <v>2279</v>
      </c>
      <c r="H37" s="9"/>
      <c r="I37" s="9"/>
    </row>
    <row r="38" customFormat="false" ht="12.75" hidden="false" customHeight="false" outlineLevel="0" collapsed="false">
      <c r="A38" s="9"/>
      <c r="B38" s="257" t="s">
        <v>679</v>
      </c>
      <c r="C38" s="253" t="n">
        <v>68116</v>
      </c>
      <c r="D38" s="253" t="s">
        <v>3552</v>
      </c>
      <c r="E38" s="253" t="n">
        <v>134658</v>
      </c>
      <c r="F38" s="253" t="s">
        <v>3553</v>
      </c>
      <c r="G38" s="253" t="s">
        <v>1821</v>
      </c>
      <c r="H38" s="9"/>
      <c r="I38" s="9"/>
    </row>
    <row r="39" customFormat="false" ht="12.75" hidden="false" customHeight="false" outlineLevel="0" collapsed="false">
      <c r="A39" s="9"/>
      <c r="B39" s="257" t="s">
        <v>901</v>
      </c>
      <c r="C39" s="253" t="s">
        <v>3554</v>
      </c>
      <c r="D39" s="253" t="n">
        <v>183867</v>
      </c>
      <c r="E39" s="253" t="s">
        <v>3555</v>
      </c>
      <c r="F39" s="253" t="n">
        <v>97.3</v>
      </c>
      <c r="G39" s="253" t="s">
        <v>2377</v>
      </c>
      <c r="H39" s="9"/>
      <c r="I39" s="9"/>
    </row>
    <row r="40" customFormat="false" ht="12.75" hidden="false" customHeight="false" outlineLevel="0" collapsed="false">
      <c r="A40" s="9"/>
      <c r="B40" s="259" t="s">
        <v>235</v>
      </c>
      <c r="C40" s="253" t="s">
        <v>3556</v>
      </c>
      <c r="D40" s="253" t="s">
        <v>3557</v>
      </c>
      <c r="E40" s="253" t="s">
        <v>3558</v>
      </c>
      <c r="F40" s="253" t="s">
        <v>3559</v>
      </c>
      <c r="G40" s="253" t="s">
        <v>69</v>
      </c>
      <c r="H40" s="9"/>
      <c r="I40" s="9"/>
    </row>
    <row r="41" customFormat="false" ht="12.75" hidden="false" customHeight="false" outlineLevel="0" collapsed="false">
      <c r="A41" s="9"/>
      <c r="B41" s="0"/>
      <c r="C41" s="0"/>
      <c r="D41" s="0"/>
      <c r="E41" s="0"/>
      <c r="F41" s="0"/>
      <c r="G41" s="0"/>
      <c r="H41" s="9"/>
      <c r="I41" s="9"/>
    </row>
    <row r="42" customFormat="false" ht="12.75" hidden="false" customHeight="false" outlineLevel="0" collapsed="false">
      <c r="A42" s="9"/>
      <c r="B42" s="252"/>
      <c r="C42" s="252"/>
      <c r="D42" s="252"/>
      <c r="E42" s="252"/>
      <c r="F42" s="252"/>
      <c r="G42" s="252"/>
      <c r="H42" s="9"/>
      <c r="I42" s="9"/>
    </row>
    <row r="43" customFormat="false" ht="12.75" hidden="false" customHeight="false" outlineLevel="0" collapsed="false">
      <c r="A43" s="9"/>
      <c r="B43" s="252"/>
      <c r="C43" s="252"/>
      <c r="D43" s="252"/>
      <c r="E43" s="252"/>
      <c r="F43" s="252"/>
      <c r="G43" s="252"/>
      <c r="H43" s="9"/>
      <c r="I43" s="9"/>
    </row>
    <row r="44" customFormat="false" ht="12.75" hidden="false" customHeight="false" outlineLevel="0" collapsed="false">
      <c r="A44" s="9"/>
      <c r="B44" s="252"/>
      <c r="C44" s="252"/>
      <c r="D44" s="252"/>
      <c r="E44" s="252"/>
      <c r="F44" s="252"/>
      <c r="G44" s="252"/>
      <c r="H44" s="9"/>
      <c r="I44" s="9"/>
    </row>
    <row r="45" customFormat="false" ht="12.75" hidden="false" customHeight="false" outlineLevel="0" collapsed="false">
      <c r="A45" s="9"/>
      <c r="B45" s="252"/>
      <c r="C45" s="252"/>
      <c r="D45" s="252"/>
      <c r="E45" s="252"/>
      <c r="F45" s="252"/>
      <c r="G45" s="252"/>
      <c r="H45" s="9"/>
      <c r="I45" s="9"/>
    </row>
  </sheetData>
  <mergeCells count="7">
    <mergeCell ref="B2:B4"/>
    <mergeCell ref="C2:F3"/>
    <mergeCell ref="G2:J3"/>
    <mergeCell ref="K2:P2"/>
    <mergeCell ref="K3:L3"/>
    <mergeCell ref="M3:N3"/>
    <mergeCell ref="O3:P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9" activeCellId="0" sqref="I39"/>
    </sheetView>
  </sheetViews>
  <sheetFormatPr defaultColWidth="11.5625" defaultRowHeight="12.75" zeroHeight="false" outlineLevelRow="0" outlineLevelCol="0"/>
  <cols>
    <col collapsed="false" customWidth="false" hidden="false" outlineLevel="0" max="1" min="1" style="9" width="11.56"/>
    <col collapsed="false" customWidth="true" hidden="false" outlineLevel="0" max="2" min="2" style="9" width="15.85"/>
    <col collapsed="false" customWidth="true" hidden="false" outlineLevel="0" max="3" min="3" style="9" width="16.7"/>
    <col collapsed="false" customWidth="false" hidden="false" outlineLevel="0" max="257" min="4" style="9" width="11.56"/>
  </cols>
  <sheetData>
    <row r="3" customFormat="false" ht="13.9" hidden="false" customHeight="true" outlineLevel="0" collapsed="false">
      <c r="B3" s="12" t="s">
        <v>1653</v>
      </c>
      <c r="C3" s="172" t="s">
        <v>905</v>
      </c>
      <c r="D3" s="172" t="s">
        <v>906</v>
      </c>
      <c r="E3" s="172" t="s">
        <v>907</v>
      </c>
      <c r="F3" s="172" t="s">
        <v>869</v>
      </c>
      <c r="G3" s="172" t="s">
        <v>272</v>
      </c>
      <c r="H3" s="5" t="s">
        <v>2125</v>
      </c>
      <c r="I3" s="172" t="s">
        <v>235</v>
      </c>
      <c r="J3" s="172" t="s">
        <v>1956</v>
      </c>
      <c r="K3" s="172"/>
      <c r="L3" s="172"/>
      <c r="M3" s="172"/>
      <c r="N3" s="172"/>
      <c r="O3" s="172"/>
    </row>
    <row r="4" customFormat="false" ht="25.5" hidden="false" customHeight="false" outlineLevel="0" collapsed="false">
      <c r="B4" s="12"/>
      <c r="C4" s="172"/>
      <c r="D4" s="172"/>
      <c r="E4" s="172"/>
      <c r="F4" s="172"/>
      <c r="G4" s="172"/>
      <c r="H4" s="5"/>
      <c r="I4" s="172"/>
      <c r="J4" s="172" t="s">
        <v>905</v>
      </c>
      <c r="K4" s="172" t="s">
        <v>906</v>
      </c>
      <c r="L4" s="172" t="s">
        <v>907</v>
      </c>
      <c r="M4" s="172" t="s">
        <v>869</v>
      </c>
      <c r="N4" s="172" t="s">
        <v>272</v>
      </c>
      <c r="O4" s="5" t="s">
        <v>2125</v>
      </c>
    </row>
    <row r="5" customFormat="false" ht="12.75" hidden="false" customHeight="false" outlineLevel="0" collapsed="false">
      <c r="B5" s="257" t="s">
        <v>854</v>
      </c>
      <c r="C5" s="12" t="n">
        <v>27851</v>
      </c>
      <c r="D5" s="12" t="n">
        <v>21747</v>
      </c>
      <c r="E5" s="44" t="n">
        <v>11</v>
      </c>
      <c r="F5" s="12" t="n">
        <v>20</v>
      </c>
      <c r="G5" s="12" t="n">
        <v>1</v>
      </c>
      <c r="H5" s="12" t="n">
        <v>5364</v>
      </c>
      <c r="I5" s="12" t="n">
        <v>54994</v>
      </c>
      <c r="J5" s="44" t="n">
        <v>50.6</v>
      </c>
      <c r="K5" s="44" t="s">
        <v>2934</v>
      </c>
      <c r="L5" s="12" t="s">
        <v>1470</v>
      </c>
      <c r="M5" s="12" t="s">
        <v>1560</v>
      </c>
      <c r="N5" s="12" t="s">
        <v>1381</v>
      </c>
      <c r="O5" s="12" t="s">
        <v>1473</v>
      </c>
    </row>
    <row r="6" customFormat="false" ht="12.75" hidden="false" customHeight="false" outlineLevel="0" collapsed="false">
      <c r="B6" s="257" t="s">
        <v>37</v>
      </c>
      <c r="C6" s="12" t="n">
        <v>1276</v>
      </c>
      <c r="D6" s="12" t="n">
        <v>25730</v>
      </c>
      <c r="E6" s="44"/>
      <c r="F6" s="12" t="n">
        <v>2</v>
      </c>
      <c r="G6" s="12" t="n">
        <v>74</v>
      </c>
      <c r="H6" s="12"/>
      <c r="I6" s="12" t="n">
        <v>27082</v>
      </c>
      <c r="J6" s="44" t="n">
        <v>4.7</v>
      </c>
      <c r="K6" s="44" t="s">
        <v>2182</v>
      </c>
      <c r="L6" s="12"/>
      <c r="M6" s="12" t="s">
        <v>2034</v>
      </c>
      <c r="N6" s="12" t="s">
        <v>1512</v>
      </c>
      <c r="O6" s="12"/>
    </row>
    <row r="7" customFormat="false" ht="12.75" hidden="false" customHeight="false" outlineLevel="0" collapsed="false">
      <c r="B7" s="257" t="s">
        <v>888</v>
      </c>
      <c r="C7" s="12" t="n">
        <v>13180</v>
      </c>
      <c r="D7" s="12" t="n">
        <v>19361</v>
      </c>
      <c r="E7" s="44" t="n">
        <v>6</v>
      </c>
      <c r="F7" s="12" t="n">
        <v>3</v>
      </c>
      <c r="G7" s="12"/>
      <c r="H7" s="12"/>
      <c r="I7" s="12" t="n">
        <v>32550</v>
      </c>
      <c r="J7" s="44" t="n">
        <v>40.5</v>
      </c>
      <c r="K7" s="44" t="s">
        <v>2565</v>
      </c>
      <c r="L7" s="12" t="s">
        <v>1470</v>
      </c>
      <c r="M7" s="12" t="s">
        <v>3164</v>
      </c>
      <c r="N7" s="12"/>
      <c r="O7" s="12"/>
    </row>
    <row r="8" customFormat="false" ht="12.75" hidden="false" customHeight="false" outlineLevel="0" collapsed="false">
      <c r="B8" s="257" t="s">
        <v>889</v>
      </c>
      <c r="C8" s="12" t="n">
        <v>177687</v>
      </c>
      <c r="D8" s="12" t="n">
        <v>398038</v>
      </c>
      <c r="E8" s="44" t="n">
        <v>606</v>
      </c>
      <c r="F8" s="12" t="n">
        <v>58</v>
      </c>
      <c r="G8" s="12" t="n">
        <v>1249</v>
      </c>
      <c r="H8" s="12" t="n">
        <v>204</v>
      </c>
      <c r="I8" s="12" t="n">
        <v>577842</v>
      </c>
      <c r="J8" s="44" t="n">
        <v>30.8</v>
      </c>
      <c r="K8" s="44" t="s">
        <v>3160</v>
      </c>
      <c r="L8" s="12" t="s">
        <v>1502</v>
      </c>
      <c r="M8" s="12" t="s">
        <v>1503</v>
      </c>
      <c r="N8" s="12" t="s">
        <v>1527</v>
      </c>
      <c r="O8" s="12" t="s">
        <v>1478</v>
      </c>
    </row>
    <row r="9" customFormat="false" ht="12.75" hidden="false" customHeight="false" outlineLevel="0" collapsed="false">
      <c r="B9" s="257" t="s">
        <v>1183</v>
      </c>
      <c r="C9" s="12" t="n">
        <v>22366</v>
      </c>
      <c r="D9" s="12" t="n">
        <v>124327</v>
      </c>
      <c r="E9" s="44" t="n">
        <v>31</v>
      </c>
      <c r="F9" s="12" t="n">
        <v>1</v>
      </c>
      <c r="G9" s="12" t="n">
        <v>22</v>
      </c>
      <c r="H9" s="12"/>
      <c r="I9" s="12" t="n">
        <v>146747</v>
      </c>
      <c r="J9" s="44" t="n">
        <v>15.2</v>
      </c>
      <c r="K9" s="44" t="s">
        <v>1525</v>
      </c>
      <c r="L9" s="12" t="s">
        <v>1470</v>
      </c>
      <c r="M9" s="12" t="s">
        <v>3560</v>
      </c>
      <c r="N9" s="12" t="s">
        <v>1503</v>
      </c>
      <c r="O9" s="12"/>
    </row>
    <row r="10" customFormat="false" ht="12.75" hidden="false" customHeight="false" outlineLevel="0" collapsed="false">
      <c r="B10" s="257" t="s">
        <v>1393</v>
      </c>
      <c r="C10" s="12" t="n">
        <v>33134</v>
      </c>
      <c r="D10" s="12" t="n">
        <v>3022</v>
      </c>
      <c r="E10" s="44" t="n">
        <v>46</v>
      </c>
      <c r="F10" s="12" t="n">
        <v>10</v>
      </c>
      <c r="G10" s="12" t="n">
        <v>9</v>
      </c>
      <c r="H10" s="12"/>
      <c r="I10" s="12" t="n">
        <v>41221</v>
      </c>
      <c r="J10" s="44" t="n">
        <v>92.6</v>
      </c>
      <c r="K10" s="44" t="s">
        <v>1840</v>
      </c>
      <c r="L10" s="12" t="s">
        <v>1502</v>
      </c>
      <c r="M10" s="12" t="s">
        <v>1470</v>
      </c>
      <c r="N10" s="12" t="s">
        <v>1470</v>
      </c>
      <c r="O10" s="12"/>
    </row>
    <row r="11" customFormat="false" ht="12.75" hidden="false" customHeight="false" outlineLevel="0" collapsed="false">
      <c r="B11" s="257" t="s">
        <v>1394</v>
      </c>
      <c r="C11" s="12" t="n">
        <v>12745</v>
      </c>
      <c r="D11" s="12" t="n">
        <v>7807</v>
      </c>
      <c r="E11" s="44" t="n">
        <v>26</v>
      </c>
      <c r="F11" s="12"/>
      <c r="G11" s="12" t="n">
        <v>8</v>
      </c>
      <c r="H11" s="12" t="n">
        <v>1</v>
      </c>
      <c r="I11" s="12" t="n">
        <v>20587</v>
      </c>
      <c r="J11" s="44" t="n">
        <v>61.9</v>
      </c>
      <c r="K11" s="44" t="s">
        <v>2533</v>
      </c>
      <c r="L11" s="12" t="s">
        <v>1502</v>
      </c>
      <c r="M11" s="12"/>
      <c r="N11" s="12" t="s">
        <v>1560</v>
      </c>
      <c r="O11" s="12" t="s">
        <v>3192</v>
      </c>
    </row>
    <row r="12" customFormat="false" ht="12.75" hidden="false" customHeight="false" outlineLevel="0" collapsed="false">
      <c r="B12" s="257" t="s">
        <v>2023</v>
      </c>
      <c r="C12" s="12" t="n">
        <v>49851</v>
      </c>
      <c r="D12" s="12" t="n">
        <v>12788</v>
      </c>
      <c r="E12" s="44" t="n">
        <v>388</v>
      </c>
      <c r="F12" s="44"/>
      <c r="G12" s="12" t="n">
        <v>7</v>
      </c>
      <c r="H12" s="12"/>
      <c r="I12" s="12" t="n">
        <v>63034</v>
      </c>
      <c r="J12" s="12" t="n">
        <v>79.1</v>
      </c>
      <c r="K12" s="44" t="s">
        <v>1510</v>
      </c>
      <c r="L12" s="12" t="s">
        <v>2318</v>
      </c>
      <c r="M12" s="12"/>
      <c r="N12" s="12" t="s">
        <v>1503</v>
      </c>
      <c r="O12" s="12"/>
    </row>
    <row r="13" customFormat="false" ht="12.75" hidden="false" customHeight="false" outlineLevel="0" collapsed="false">
      <c r="B13" s="257" t="s">
        <v>1962</v>
      </c>
      <c r="C13" s="12" t="n">
        <v>220192</v>
      </c>
      <c r="D13" s="12" t="n">
        <v>69130</v>
      </c>
      <c r="E13" s="44" t="n">
        <v>156</v>
      </c>
      <c r="F13" s="44" t="n">
        <v>13</v>
      </c>
      <c r="G13" s="12" t="n">
        <v>29</v>
      </c>
      <c r="H13" s="12"/>
      <c r="I13" s="12" t="n">
        <v>289520</v>
      </c>
      <c r="J13" s="12" t="n">
        <v>76</v>
      </c>
      <c r="K13" s="44" t="s">
        <v>3561</v>
      </c>
      <c r="L13" s="12" t="s">
        <v>1548</v>
      </c>
      <c r="M13" s="12" t="s">
        <v>1625</v>
      </c>
      <c r="N13" s="12" t="s">
        <v>1503</v>
      </c>
      <c r="O13" s="12"/>
    </row>
    <row r="14" customFormat="false" ht="12.75" hidden="false" customHeight="false" outlineLevel="0" collapsed="false">
      <c r="B14" s="257" t="s">
        <v>1963</v>
      </c>
      <c r="C14" s="12" t="s">
        <v>3562</v>
      </c>
      <c r="D14" s="12" t="s">
        <v>3563</v>
      </c>
      <c r="E14" s="44" t="s">
        <v>3564</v>
      </c>
      <c r="F14" s="44"/>
      <c r="G14" s="12"/>
      <c r="H14" s="12"/>
      <c r="I14" s="12" t="s">
        <v>3542</v>
      </c>
      <c r="J14" s="12" t="s">
        <v>3565</v>
      </c>
      <c r="K14" s="44" t="s">
        <v>3566</v>
      </c>
      <c r="L14" s="12" t="n">
        <v>0.5</v>
      </c>
      <c r="M14" s="12"/>
      <c r="N14" s="12"/>
      <c r="O14" s="12"/>
    </row>
    <row r="15" customFormat="false" ht="12.75" hidden="false" customHeight="false" outlineLevel="0" collapsed="false">
      <c r="B15" s="257" t="s">
        <v>1386</v>
      </c>
      <c r="C15" s="12" t="n">
        <v>18189</v>
      </c>
      <c r="D15" s="12" t="s">
        <v>3567</v>
      </c>
      <c r="E15" s="44" t="s">
        <v>3568</v>
      </c>
      <c r="F15" s="12" t="n">
        <v>18</v>
      </c>
      <c r="G15" s="12" t="n">
        <v>42</v>
      </c>
      <c r="H15" s="12" t="s">
        <v>3569</v>
      </c>
      <c r="I15" s="12" t="s">
        <v>3570</v>
      </c>
      <c r="J15" s="12" t="s">
        <v>3571</v>
      </c>
      <c r="K15" s="44" t="s">
        <v>3572</v>
      </c>
      <c r="L15" s="12" t="s">
        <v>3573</v>
      </c>
      <c r="M15" s="12" t="s">
        <v>1496</v>
      </c>
      <c r="N15" s="12" t="s">
        <v>1502</v>
      </c>
      <c r="O15" s="12" t="s">
        <v>2361</v>
      </c>
    </row>
    <row r="16" customFormat="false" ht="12.75" hidden="false" customHeight="false" outlineLevel="0" collapsed="false">
      <c r="B16" s="257" t="s">
        <v>1965</v>
      </c>
      <c r="C16" s="12" t="n">
        <v>9962</v>
      </c>
      <c r="D16" s="12" t="s">
        <v>3574</v>
      </c>
      <c r="E16" s="44"/>
      <c r="F16" s="12" t="n">
        <v>1</v>
      </c>
      <c r="G16" s="12"/>
      <c r="H16" s="12"/>
      <c r="I16" s="12" t="s">
        <v>3575</v>
      </c>
      <c r="J16" s="12" t="s">
        <v>1902</v>
      </c>
      <c r="K16" s="44" t="s">
        <v>3576</v>
      </c>
      <c r="L16" s="12"/>
      <c r="M16" s="12" t="s">
        <v>1379</v>
      </c>
      <c r="N16" s="12"/>
      <c r="O16" s="12"/>
    </row>
    <row r="17" customFormat="false" ht="12.75" hidden="false" customHeight="false" outlineLevel="0" collapsed="false">
      <c r="B17" s="257" t="s">
        <v>2025</v>
      </c>
      <c r="C17" s="12" t="n">
        <v>7038</v>
      </c>
      <c r="D17" s="12" t="s">
        <v>3577</v>
      </c>
      <c r="E17" s="44"/>
      <c r="F17" s="12"/>
      <c r="G17" s="12" t="n">
        <v>8</v>
      </c>
      <c r="H17" s="12" t="n">
        <v>22</v>
      </c>
      <c r="I17" s="12" t="s">
        <v>3549</v>
      </c>
      <c r="J17" s="12" t="s">
        <v>3578</v>
      </c>
      <c r="K17" s="44" t="s">
        <v>3579</v>
      </c>
      <c r="L17" s="12"/>
      <c r="M17" s="12"/>
      <c r="N17" s="12" t="s">
        <v>3580</v>
      </c>
      <c r="O17" s="12" t="s">
        <v>1528</v>
      </c>
    </row>
    <row r="18" customFormat="false" ht="12.75" hidden="false" customHeight="false" outlineLevel="0" collapsed="false">
      <c r="B18" s="257" t="s">
        <v>1967</v>
      </c>
      <c r="C18" s="12" t="n">
        <v>11222</v>
      </c>
      <c r="D18" s="12" t="s">
        <v>3581</v>
      </c>
      <c r="E18" s="44"/>
      <c r="F18" s="12"/>
      <c r="G18" s="12"/>
      <c r="H18" s="12"/>
      <c r="I18" s="12" t="s">
        <v>3582</v>
      </c>
      <c r="J18" s="12" t="s">
        <v>3169</v>
      </c>
      <c r="K18" s="44" t="s">
        <v>2342</v>
      </c>
      <c r="L18" s="12"/>
      <c r="M18" s="12"/>
      <c r="N18" s="12"/>
      <c r="O18" s="12"/>
    </row>
    <row r="19" customFormat="false" ht="12.75" hidden="false" customHeight="false" outlineLevel="0" collapsed="false">
      <c r="B19" s="257" t="s">
        <v>1968</v>
      </c>
      <c r="C19" s="12" t="n">
        <v>21721</v>
      </c>
      <c r="D19" s="12" t="s">
        <v>3583</v>
      </c>
      <c r="E19" s="44" t="s">
        <v>2636</v>
      </c>
      <c r="F19" s="12" t="n">
        <v>16</v>
      </c>
      <c r="G19" s="12" t="n">
        <v>41</v>
      </c>
      <c r="H19" s="12"/>
      <c r="I19" s="12" t="s">
        <v>3584</v>
      </c>
      <c r="J19" s="12" t="s">
        <v>2526</v>
      </c>
      <c r="K19" s="44" t="s">
        <v>3585</v>
      </c>
      <c r="L19" s="12" t="s">
        <v>1502</v>
      </c>
      <c r="M19" s="12" t="s">
        <v>1548</v>
      </c>
      <c r="N19" s="12" t="s">
        <v>1502</v>
      </c>
      <c r="O19" s="12"/>
    </row>
    <row r="20" customFormat="false" ht="12.75" hidden="false" customHeight="false" outlineLevel="0" collapsed="false">
      <c r="B20" s="257" t="s">
        <v>679</v>
      </c>
      <c r="C20" s="12" t="n">
        <v>56893</v>
      </c>
      <c r="D20" s="12" t="s">
        <v>3586</v>
      </c>
      <c r="E20" s="44" t="s">
        <v>3587</v>
      </c>
      <c r="F20" s="44" t="s">
        <v>3588</v>
      </c>
      <c r="G20" s="12" t="n">
        <v>377</v>
      </c>
      <c r="H20" s="12"/>
      <c r="I20" s="12" t="s">
        <v>3589</v>
      </c>
      <c r="J20" s="44" t="s">
        <v>2554</v>
      </c>
      <c r="K20" s="44" t="s">
        <v>3590</v>
      </c>
      <c r="L20" s="12" t="s">
        <v>1527</v>
      </c>
      <c r="M20" s="12" t="s">
        <v>1477</v>
      </c>
      <c r="N20" s="12" t="s">
        <v>1512</v>
      </c>
      <c r="O20" s="12"/>
    </row>
    <row r="21" customFormat="false" ht="12.75" hidden="false" customHeight="false" outlineLevel="0" collapsed="false">
      <c r="B21" s="257" t="s">
        <v>3233</v>
      </c>
      <c r="C21" s="12" t="n">
        <v>199900</v>
      </c>
      <c r="D21" s="12" t="s">
        <v>3591</v>
      </c>
      <c r="E21" s="44" t="s">
        <v>2405</v>
      </c>
      <c r="F21" s="44" t="s">
        <v>3592</v>
      </c>
      <c r="G21" s="12" t="n">
        <v>4449</v>
      </c>
      <c r="H21" s="12"/>
      <c r="I21" s="12" t="s">
        <v>3555</v>
      </c>
      <c r="J21" s="44" t="s">
        <v>3593</v>
      </c>
      <c r="K21" s="44" t="s">
        <v>3237</v>
      </c>
      <c r="L21" s="12" t="s">
        <v>1560</v>
      </c>
      <c r="M21" s="12" t="s">
        <v>1527</v>
      </c>
      <c r="N21" s="12" t="s">
        <v>1498</v>
      </c>
      <c r="O21" s="12"/>
    </row>
    <row r="22" customFormat="false" ht="12.75" hidden="false" customHeight="false" outlineLevel="0" collapsed="false">
      <c r="B22" s="259" t="s">
        <v>235</v>
      </c>
      <c r="C22" s="12" t="n">
        <v>900935</v>
      </c>
      <c r="D22" s="12" t="s">
        <v>3594</v>
      </c>
      <c r="E22" s="44" t="s">
        <v>3595</v>
      </c>
      <c r="F22" s="44" t="s">
        <v>3596</v>
      </c>
      <c r="G22" s="12" t="s">
        <v>3597</v>
      </c>
      <c r="H22" s="44" t="s">
        <v>3598</v>
      </c>
      <c r="I22" s="12" t="s">
        <v>3558</v>
      </c>
      <c r="J22" s="44" t="s">
        <v>1939</v>
      </c>
      <c r="K22" s="44" t="s">
        <v>3599</v>
      </c>
      <c r="L22" s="12" t="s">
        <v>1502</v>
      </c>
      <c r="M22" s="12" t="s">
        <v>1495</v>
      </c>
      <c r="N22" s="12" t="s">
        <v>1512</v>
      </c>
      <c r="O22" s="44" t="s">
        <v>1477</v>
      </c>
    </row>
    <row r="27" customFormat="false" ht="12.75" hidden="false" customHeight="false" outlineLevel="0" collapsed="false">
      <c r="B27" s="5"/>
      <c r="C27" s="12" t="s">
        <v>245</v>
      </c>
      <c r="D27" s="12" t="s">
        <v>682</v>
      </c>
      <c r="E27" s="12" t="s">
        <v>235</v>
      </c>
    </row>
    <row r="28" customFormat="false" ht="12.75" hidden="false" customHeight="false" outlineLevel="0" collapsed="false">
      <c r="B28" s="255" t="s">
        <v>1106</v>
      </c>
      <c r="C28" s="12" t="n">
        <v>13148</v>
      </c>
      <c r="D28" s="12" t="n">
        <v>12772</v>
      </c>
      <c r="E28" s="12" t="s">
        <v>3600</v>
      </c>
    </row>
    <row r="29" customFormat="false" ht="12.75" hidden="false" customHeight="false" outlineLevel="0" collapsed="false">
      <c r="B29" s="5" t="s">
        <v>1107</v>
      </c>
      <c r="C29" s="12" t="n">
        <v>41</v>
      </c>
      <c r="D29" s="12" t="n">
        <v>43</v>
      </c>
      <c r="E29" s="12" t="n">
        <v>84</v>
      </c>
    </row>
    <row r="30" customFormat="false" ht="12.75" hidden="false" customHeight="false" outlineLevel="0" collapsed="false">
      <c r="B30" s="255" t="s">
        <v>1116</v>
      </c>
      <c r="C30" s="12" t="n">
        <v>12</v>
      </c>
      <c r="D30" s="12" t="n">
        <v>8</v>
      </c>
      <c r="E30" s="12" t="n">
        <v>20</v>
      </c>
    </row>
    <row r="31" customFormat="false" ht="12.75" hidden="false" customHeight="false" outlineLevel="0" collapsed="false">
      <c r="B31" s="255" t="s">
        <v>1117</v>
      </c>
      <c r="C31" s="12" t="n">
        <v>19776</v>
      </c>
      <c r="D31" s="12" t="n">
        <v>19350</v>
      </c>
      <c r="E31" s="12" t="n">
        <v>39126</v>
      </c>
    </row>
    <row r="32" customFormat="false" ht="12.75" hidden="false" customHeight="false" outlineLevel="0" collapsed="false">
      <c r="B32" s="255" t="s">
        <v>1950</v>
      </c>
      <c r="C32" s="12" t="s">
        <v>3601</v>
      </c>
      <c r="D32" s="12" t="s">
        <v>3602</v>
      </c>
      <c r="E32" s="12" t="n">
        <v>10210</v>
      </c>
    </row>
    <row r="33" customFormat="false" ht="12.75" hidden="false" customHeight="false" outlineLevel="0" collapsed="false">
      <c r="B33" s="255" t="s">
        <v>1952</v>
      </c>
      <c r="C33" s="12" t="n">
        <v>2854</v>
      </c>
      <c r="D33" s="12" t="n">
        <v>2924</v>
      </c>
      <c r="E33" s="12" t="n">
        <v>5778</v>
      </c>
    </row>
    <row r="34" customFormat="false" ht="12.75" hidden="false" customHeight="false" outlineLevel="0" collapsed="false">
      <c r="B34" s="255" t="s">
        <v>1953</v>
      </c>
      <c r="C34" s="12" t="n">
        <v>637</v>
      </c>
      <c r="D34" s="12" t="n">
        <v>651</v>
      </c>
      <c r="E34" s="12" t="n">
        <v>1288</v>
      </c>
    </row>
    <row r="35" customFormat="false" ht="12.75" hidden="false" customHeight="false" outlineLevel="0" collapsed="false">
      <c r="B35" s="255" t="s">
        <v>679</v>
      </c>
      <c r="C35" s="12" t="n">
        <v>2323</v>
      </c>
      <c r="D35" s="12" t="n">
        <v>1992</v>
      </c>
      <c r="E35" s="12" t="n">
        <v>4315</v>
      </c>
    </row>
    <row r="36" customFormat="false" ht="12.75" hidden="false" customHeight="false" outlineLevel="0" collapsed="false">
      <c r="B36" s="261" t="s">
        <v>235</v>
      </c>
      <c r="C36" s="12" t="n">
        <v>44040</v>
      </c>
      <c r="D36" s="12" t="n">
        <v>42701</v>
      </c>
      <c r="E36" s="12" t="n">
        <v>86741</v>
      </c>
    </row>
    <row r="40" customFormat="false" ht="38.25" hidden="false" customHeight="false" outlineLevel="0" collapsed="false">
      <c r="B40" s="5"/>
      <c r="C40" s="5" t="s">
        <v>3603</v>
      </c>
    </row>
    <row r="41" customFormat="false" ht="12.75" hidden="false" customHeight="false" outlineLevel="0" collapsed="false">
      <c r="B41" s="255" t="s">
        <v>1106</v>
      </c>
      <c r="C41" s="12" t="n">
        <v>7506</v>
      </c>
    </row>
    <row r="42" customFormat="false" ht="12.75" hidden="false" customHeight="false" outlineLevel="0" collapsed="false">
      <c r="B42" s="5" t="s">
        <v>1107</v>
      </c>
      <c r="C42" s="12" t="n">
        <v>20</v>
      </c>
    </row>
    <row r="43" customFormat="false" ht="12.75" hidden="false" customHeight="false" outlineLevel="0" collapsed="false">
      <c r="B43" s="255" t="s">
        <v>1116</v>
      </c>
      <c r="C43" s="12" t="n">
        <v>6</v>
      </c>
    </row>
    <row r="44" customFormat="false" ht="12.75" hidden="false" customHeight="false" outlineLevel="0" collapsed="false">
      <c r="B44" s="255" t="s">
        <v>1117</v>
      </c>
      <c r="C44" s="12" t="n">
        <v>11166</v>
      </c>
    </row>
    <row r="45" customFormat="false" ht="12.75" hidden="false" customHeight="false" outlineLevel="0" collapsed="false">
      <c r="B45" s="255" t="s">
        <v>1950</v>
      </c>
      <c r="C45" s="12" t="n">
        <v>2824</v>
      </c>
    </row>
    <row r="46" customFormat="false" ht="12.75" hidden="false" customHeight="false" outlineLevel="0" collapsed="false">
      <c r="B46" s="255" t="s">
        <v>1952</v>
      </c>
      <c r="C46" s="12" t="n">
        <v>1559</v>
      </c>
    </row>
    <row r="47" customFormat="false" ht="12.75" hidden="false" customHeight="false" outlineLevel="0" collapsed="false">
      <c r="B47" s="255" t="s">
        <v>1953</v>
      </c>
      <c r="C47" s="12" t="n">
        <v>331</v>
      </c>
    </row>
    <row r="48" customFormat="false" ht="25.5" hidden="false" customHeight="false" outlineLevel="0" collapsed="false">
      <c r="B48" s="5" t="s">
        <v>1113</v>
      </c>
      <c r="C48" s="12" t="n">
        <v>1406</v>
      </c>
    </row>
    <row r="49" customFormat="false" ht="12.75" hidden="false" customHeight="false" outlineLevel="0" collapsed="false">
      <c r="B49" s="261" t="s">
        <v>235</v>
      </c>
      <c r="C49" s="12" t="n">
        <v>24818</v>
      </c>
    </row>
  </sheetData>
  <mergeCells count="9">
    <mergeCell ref="B3:B4"/>
    <mergeCell ref="C3:C4"/>
    <mergeCell ref="D3:D4"/>
    <mergeCell ref="E3:E4"/>
    <mergeCell ref="F3:F4"/>
    <mergeCell ref="G3:G4"/>
    <mergeCell ref="H3:H4"/>
    <mergeCell ref="I3:I4"/>
    <mergeCell ref="J3:O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:C36"/>
    </sheetView>
  </sheetViews>
  <sheetFormatPr defaultColWidth="11.5625" defaultRowHeight="12.75" zeroHeight="false" outlineLevelRow="0" outlineLevelCol="0"/>
  <cols>
    <col collapsed="false" customWidth="false" hidden="false" outlineLevel="0" max="1" min="1" style="195" width="11.56"/>
    <col collapsed="false" customWidth="true" hidden="false" outlineLevel="0" max="2" min="2" style="195" width="16.13"/>
    <col collapsed="false" customWidth="true" hidden="false" outlineLevel="0" max="3" min="3" style="195" width="23.85"/>
    <col collapsed="false" customWidth="false" hidden="false" outlineLevel="0" max="5" min="4" style="195" width="11.56"/>
    <col collapsed="false" customWidth="true" hidden="false" outlineLevel="0" max="6" min="6" style="195" width="17.7"/>
    <col collapsed="false" customWidth="false" hidden="false" outlineLevel="0" max="257" min="7" style="195" width="11.56"/>
  </cols>
  <sheetData>
    <row r="3" customFormat="false" ht="25.5" hidden="false" customHeight="false" outlineLevel="0" collapsed="false">
      <c r="B3" s="253" t="s">
        <v>2326</v>
      </c>
      <c r="C3" s="253" t="s">
        <v>2327</v>
      </c>
      <c r="D3" s="253" t="s">
        <v>1139</v>
      </c>
      <c r="E3" s="253" t="s">
        <v>235</v>
      </c>
      <c r="F3" s="255" t="s">
        <v>2030</v>
      </c>
    </row>
    <row r="4" customFormat="false" ht="12.75" hidden="false" customHeight="false" outlineLevel="0" collapsed="false">
      <c r="B4" s="255" t="s">
        <v>1974</v>
      </c>
      <c r="C4" s="255" t="s">
        <v>2664</v>
      </c>
      <c r="D4" s="12" t="n">
        <v>5048</v>
      </c>
      <c r="E4" s="12"/>
      <c r="F4" s="12" t="s">
        <v>1486</v>
      </c>
      <c r="G4" s="40"/>
      <c r="H4" s="40"/>
    </row>
    <row r="5" customFormat="false" ht="12.75" hidden="false" customHeight="false" outlineLevel="0" collapsed="false">
      <c r="B5" s="255"/>
      <c r="C5" s="255" t="s">
        <v>1631</v>
      </c>
      <c r="D5" s="12" t="n">
        <v>4181</v>
      </c>
      <c r="E5" s="12"/>
      <c r="F5" s="12" t="s">
        <v>1477</v>
      </c>
      <c r="G5" s="40"/>
      <c r="H5" s="40"/>
    </row>
    <row r="6" customFormat="false" ht="12.75" hidden="false" customHeight="false" outlineLevel="0" collapsed="false">
      <c r="B6" s="255"/>
      <c r="C6" s="255" t="s">
        <v>1145</v>
      </c>
      <c r="D6" s="12" t="n">
        <v>1730</v>
      </c>
      <c r="E6" s="12"/>
      <c r="F6" s="12" t="s">
        <v>1527</v>
      </c>
      <c r="G6" s="40"/>
      <c r="H6" s="40"/>
    </row>
    <row r="7" customFormat="false" ht="12.75" hidden="false" customHeight="false" outlineLevel="0" collapsed="false">
      <c r="B7" s="255"/>
      <c r="C7" s="255" t="s">
        <v>1977</v>
      </c>
      <c r="D7" s="12" t="n">
        <v>11732</v>
      </c>
      <c r="E7" s="12"/>
      <c r="F7" s="12" t="s">
        <v>1498</v>
      </c>
      <c r="G7" s="40"/>
      <c r="H7" s="40"/>
    </row>
    <row r="8" customFormat="false" ht="12.75" hidden="false" customHeight="false" outlineLevel="0" collapsed="false">
      <c r="B8" s="255"/>
      <c r="C8" s="255"/>
      <c r="D8" s="12"/>
      <c r="E8" s="12" t="n">
        <v>22691</v>
      </c>
      <c r="F8" s="12"/>
      <c r="G8" s="40"/>
      <c r="H8" s="40"/>
    </row>
    <row r="9" customFormat="false" ht="12.75" hidden="false" customHeight="false" outlineLevel="0" collapsed="false">
      <c r="B9" s="255" t="s">
        <v>927</v>
      </c>
      <c r="C9" s="255" t="s">
        <v>928</v>
      </c>
      <c r="D9" s="12" t="n">
        <v>31257</v>
      </c>
      <c r="E9" s="12"/>
      <c r="F9" s="12" t="s">
        <v>2355</v>
      </c>
      <c r="G9" s="40"/>
      <c r="H9" s="40"/>
    </row>
    <row r="10" customFormat="false" ht="12.75" hidden="false" customHeight="false" outlineLevel="0" collapsed="false">
      <c r="B10" s="255"/>
      <c r="C10" s="255"/>
      <c r="D10" s="12"/>
      <c r="E10" s="12" t="n">
        <v>31257</v>
      </c>
      <c r="F10" s="12"/>
      <c r="G10" s="40"/>
      <c r="H10" s="40"/>
    </row>
    <row r="11" customFormat="false" ht="12.75" hidden="false" customHeight="false" outlineLevel="0" collapsed="false">
      <c r="B11" s="255" t="s">
        <v>929</v>
      </c>
      <c r="C11" s="255" t="s">
        <v>930</v>
      </c>
      <c r="D11" s="12" t="s">
        <v>3604</v>
      </c>
      <c r="E11" s="12"/>
      <c r="F11" s="12" t="s">
        <v>1846</v>
      </c>
      <c r="G11" s="40"/>
      <c r="H11" s="40"/>
    </row>
    <row r="12" customFormat="false" ht="12.75" hidden="false" customHeight="false" outlineLevel="0" collapsed="false">
      <c r="B12" s="255"/>
      <c r="C12" s="255" t="s">
        <v>931</v>
      </c>
      <c r="D12" s="12" t="s">
        <v>3605</v>
      </c>
      <c r="E12" s="12"/>
      <c r="F12" s="3"/>
      <c r="G12" s="40"/>
      <c r="H12" s="40"/>
    </row>
    <row r="13" customFormat="false" ht="12.75" hidden="false" customHeight="false" outlineLevel="0" collapsed="false">
      <c r="B13" s="255"/>
      <c r="C13" s="255"/>
      <c r="D13" s="12"/>
      <c r="E13" s="12" t="n">
        <v>38083</v>
      </c>
      <c r="F13" s="12" t="s">
        <v>1527</v>
      </c>
      <c r="G13" s="40"/>
      <c r="H13" s="40"/>
    </row>
    <row r="14" customFormat="false" ht="12.75" hidden="false" customHeight="false" outlineLevel="0" collapsed="false">
      <c r="B14" s="255" t="s">
        <v>932</v>
      </c>
      <c r="C14" s="255" t="s">
        <v>933</v>
      </c>
      <c r="D14" s="12" t="n">
        <v>329765</v>
      </c>
      <c r="E14" s="12"/>
      <c r="F14" s="12"/>
      <c r="G14" s="40"/>
      <c r="H14" s="40"/>
    </row>
    <row r="15" customFormat="false" ht="12.75" hidden="false" customHeight="false" outlineLevel="0" collapsed="false">
      <c r="B15" s="255"/>
      <c r="C15" s="255"/>
      <c r="D15" s="12"/>
      <c r="E15" s="12" t="n">
        <v>329765</v>
      </c>
      <c r="F15" s="12" t="s">
        <v>3606</v>
      </c>
      <c r="G15" s="40"/>
      <c r="H15" s="40"/>
    </row>
    <row r="16" customFormat="false" ht="12.75" hidden="false" customHeight="false" outlineLevel="0" collapsed="false">
      <c r="B16" s="255" t="s">
        <v>934</v>
      </c>
      <c r="C16" s="255" t="s">
        <v>935</v>
      </c>
      <c r="D16" s="12" t="n">
        <v>23113</v>
      </c>
      <c r="E16" s="12"/>
      <c r="F16" s="12" t="s">
        <v>32</v>
      </c>
      <c r="G16" s="40"/>
      <c r="H16" s="40"/>
    </row>
    <row r="17" customFormat="false" ht="12.75" hidden="false" customHeight="false" outlineLevel="0" collapsed="false">
      <c r="B17" s="255"/>
      <c r="C17" s="255" t="s">
        <v>936</v>
      </c>
      <c r="D17" s="12" t="n">
        <v>16083</v>
      </c>
      <c r="E17" s="12"/>
      <c r="F17" s="12" t="s">
        <v>2279</v>
      </c>
      <c r="G17" s="40"/>
      <c r="H17" s="40"/>
    </row>
    <row r="18" customFormat="false" ht="12.75" hidden="false" customHeight="false" outlineLevel="0" collapsed="false">
      <c r="B18" s="255"/>
      <c r="C18" s="255" t="s">
        <v>1412</v>
      </c>
      <c r="D18" s="12" t="n">
        <v>6336</v>
      </c>
      <c r="E18" s="12"/>
      <c r="F18" s="12" t="s">
        <v>2318</v>
      </c>
      <c r="G18" s="40"/>
      <c r="H18" s="40"/>
    </row>
    <row r="19" customFormat="false" ht="12.75" hidden="false" customHeight="false" outlineLevel="0" collapsed="false">
      <c r="B19" s="255"/>
      <c r="C19" s="255" t="s">
        <v>938</v>
      </c>
      <c r="D19" s="12" t="n">
        <v>5073</v>
      </c>
      <c r="E19" s="12"/>
      <c r="F19" s="12" t="s">
        <v>1486</v>
      </c>
      <c r="G19" s="40"/>
      <c r="H19" s="40"/>
    </row>
    <row r="20" customFormat="false" ht="12.75" hidden="false" customHeight="false" outlineLevel="0" collapsed="false">
      <c r="B20" s="255"/>
      <c r="C20" s="255" t="s">
        <v>939</v>
      </c>
      <c r="D20" s="3" t="n">
        <v>40</v>
      </c>
      <c r="E20" s="12"/>
      <c r="F20" s="12" t="s">
        <v>2309</v>
      </c>
      <c r="G20" s="40"/>
      <c r="H20" s="40"/>
    </row>
    <row r="21" customFormat="false" ht="12.75" hidden="false" customHeight="false" outlineLevel="0" collapsed="false">
      <c r="B21" s="255"/>
      <c r="C21" s="255" t="s">
        <v>2666</v>
      </c>
      <c r="D21" s="3" t="n">
        <v>4846</v>
      </c>
      <c r="E21" s="12"/>
      <c r="F21" s="12" t="s">
        <v>1486</v>
      </c>
      <c r="G21" s="40"/>
      <c r="H21" s="40"/>
    </row>
    <row r="22" customFormat="false" ht="12.75" hidden="false" customHeight="false" outlineLevel="0" collapsed="false">
      <c r="B22" s="255"/>
      <c r="C22" s="255" t="s">
        <v>941</v>
      </c>
      <c r="D22" s="3" t="n">
        <v>705</v>
      </c>
      <c r="E22" s="12"/>
      <c r="F22" s="12" t="s">
        <v>1502</v>
      </c>
      <c r="G22" s="40"/>
      <c r="H22" s="40"/>
    </row>
    <row r="23" customFormat="false" ht="12.75" hidden="false" customHeight="false" outlineLevel="0" collapsed="false">
      <c r="B23" s="255"/>
      <c r="C23" s="255"/>
      <c r="D23" s="12"/>
      <c r="E23" s="12" t="n">
        <v>56196</v>
      </c>
      <c r="F23" s="12"/>
      <c r="G23" s="40"/>
      <c r="H23" s="40"/>
    </row>
    <row r="24" customFormat="false" ht="12.75" hidden="false" customHeight="false" outlineLevel="0" collapsed="false">
      <c r="B24" s="255" t="s">
        <v>2035</v>
      </c>
      <c r="C24" s="255" t="s">
        <v>944</v>
      </c>
      <c r="D24" s="12" t="n">
        <v>120076</v>
      </c>
      <c r="E24" s="12"/>
      <c r="F24" s="12" t="s">
        <v>10</v>
      </c>
      <c r="G24" s="40"/>
      <c r="H24" s="40"/>
    </row>
    <row r="25" customFormat="false" ht="12.75" hidden="false" customHeight="false" outlineLevel="0" collapsed="false">
      <c r="B25" s="255"/>
      <c r="C25" s="255" t="s">
        <v>945</v>
      </c>
      <c r="D25" s="12" t="s">
        <v>3607</v>
      </c>
      <c r="E25" s="3"/>
      <c r="F25" s="12" t="s">
        <v>1472</v>
      </c>
      <c r="G25" s="40"/>
      <c r="H25" s="40"/>
    </row>
    <row r="26" customFormat="false" ht="12.75" hidden="false" customHeight="false" outlineLevel="0" collapsed="false">
      <c r="B26" s="255"/>
      <c r="C26" s="255" t="s">
        <v>946</v>
      </c>
      <c r="D26" s="12" t="n">
        <v>6713</v>
      </c>
      <c r="E26" s="12"/>
      <c r="F26" s="12" t="s">
        <v>2322</v>
      </c>
      <c r="G26" s="40"/>
      <c r="H26" s="40"/>
    </row>
    <row r="27" customFormat="false" ht="12.75" hidden="false" customHeight="false" outlineLevel="0" collapsed="false">
      <c r="B27" s="255"/>
      <c r="C27" s="255" t="s">
        <v>679</v>
      </c>
      <c r="D27" s="12" t="s">
        <v>3608</v>
      </c>
      <c r="E27" s="12"/>
      <c r="F27" s="12" t="s">
        <v>1477</v>
      </c>
      <c r="G27" s="40"/>
      <c r="H27" s="40"/>
    </row>
    <row r="28" customFormat="false" ht="12.75" hidden="false" customHeight="false" outlineLevel="0" collapsed="false">
      <c r="B28" s="255"/>
      <c r="C28" s="255"/>
      <c r="D28" s="3"/>
      <c r="E28" s="12" t="n">
        <v>144933</v>
      </c>
      <c r="F28" s="12"/>
      <c r="G28" s="40"/>
      <c r="H28" s="40"/>
    </row>
    <row r="29" customFormat="false" ht="12.75" hidden="false" customHeight="false" outlineLevel="0" collapsed="false">
      <c r="B29" s="255"/>
      <c r="C29" s="255"/>
      <c r="D29" s="253" t="s">
        <v>235</v>
      </c>
      <c r="E29" s="12" t="s">
        <v>3609</v>
      </c>
      <c r="F29" s="12" t="s">
        <v>2606</v>
      </c>
      <c r="G29" s="40"/>
      <c r="H29" s="40"/>
    </row>
    <row r="30" customFormat="false" ht="12.75" hidden="false" customHeight="false" outlineLevel="0" collapsed="false">
      <c r="D30" s="0"/>
      <c r="E30" s="40"/>
      <c r="F30" s="40"/>
      <c r="G30" s="40"/>
      <c r="H30" s="40"/>
    </row>
    <row r="31" customFormat="false" ht="12.75" hidden="false" customHeight="false" outlineLevel="0" collapsed="false">
      <c r="D31" s="40"/>
      <c r="E31" s="0"/>
      <c r="F31" s="40"/>
      <c r="G31" s="40"/>
      <c r="H31" s="40"/>
    </row>
    <row r="32" customFormat="false" ht="12.75" hidden="false" customHeight="false" outlineLevel="0" collapsed="false">
      <c r="B32" s="5" t="s">
        <v>2967</v>
      </c>
      <c r="C32" s="5"/>
      <c r="D32" s="40"/>
      <c r="E32" s="40"/>
      <c r="F32" s="40"/>
      <c r="G32" s="40"/>
      <c r="H32" s="40"/>
    </row>
    <row r="33" customFormat="false" ht="12.75" hidden="false" customHeight="false" outlineLevel="0" collapsed="false">
      <c r="B33" s="5" t="s">
        <v>889</v>
      </c>
      <c r="C33" s="12" t="s">
        <v>3610</v>
      </c>
      <c r="D33" s="40"/>
      <c r="E33" s="40"/>
      <c r="F33" s="40"/>
      <c r="G33" s="40"/>
      <c r="H33" s="40"/>
    </row>
    <row r="34" customFormat="false" ht="12.75" hidden="false" customHeight="false" outlineLevel="0" collapsed="false">
      <c r="B34" s="5" t="s">
        <v>3453</v>
      </c>
      <c r="C34" s="12" t="s">
        <v>2280</v>
      </c>
      <c r="D34" s="40"/>
      <c r="E34" s="40"/>
      <c r="F34" s="40"/>
      <c r="G34" s="40"/>
      <c r="H34" s="40"/>
    </row>
    <row r="35" customFormat="false" ht="12.75" hidden="false" customHeight="false" outlineLevel="0" collapsed="false">
      <c r="B35" s="5" t="s">
        <v>271</v>
      </c>
      <c r="C35" s="12" t="s">
        <v>3611</v>
      </c>
      <c r="D35" s="40"/>
      <c r="E35" s="40"/>
      <c r="F35" s="40"/>
      <c r="G35" s="40"/>
      <c r="H35" s="40"/>
    </row>
    <row r="36" customFormat="false" ht="12.75" hidden="false" customHeight="false" outlineLevel="0" collapsed="false">
      <c r="B36" s="5" t="s">
        <v>3084</v>
      </c>
      <c r="C36" s="12" t="s">
        <v>3612</v>
      </c>
    </row>
  </sheetData>
  <mergeCells count="4">
    <mergeCell ref="B4:B7"/>
    <mergeCell ref="B11:B12"/>
    <mergeCell ref="B16:B22"/>
    <mergeCell ref="B24:B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9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21.56"/>
    <col collapsed="false" customWidth="false" hidden="false" outlineLevel="0" max="257" min="3" style="1" width="11.56"/>
  </cols>
  <sheetData>
    <row r="2" customFormat="false" ht="38.25" hidden="false" customHeight="false" outlineLevel="0" collapsed="false">
      <c r="B2" s="240"/>
      <c r="C2" s="240" t="s">
        <v>1981</v>
      </c>
      <c r="D2" s="240" t="s">
        <v>2348</v>
      </c>
      <c r="E2" s="239" t="s">
        <v>1853</v>
      </c>
    </row>
    <row r="3" customFormat="false" ht="12.75" hidden="false" customHeight="false" outlineLevel="0" collapsed="false">
      <c r="B3" s="240" t="s">
        <v>270</v>
      </c>
      <c r="C3" s="3" t="n">
        <v>1913020</v>
      </c>
      <c r="D3" s="3" t="n">
        <v>98261</v>
      </c>
      <c r="E3" s="3" t="s">
        <v>2735</v>
      </c>
    </row>
    <row r="4" customFormat="false" ht="12.75" hidden="false" customHeight="false" outlineLevel="0" collapsed="false">
      <c r="B4" s="240" t="s">
        <v>271</v>
      </c>
      <c r="C4" s="3" t="n">
        <v>86741</v>
      </c>
      <c r="D4" s="3" t="n">
        <v>8357</v>
      </c>
      <c r="E4" s="3" t="n">
        <v>9.6</v>
      </c>
    </row>
    <row r="5" customFormat="false" ht="25.5" hidden="false" customHeight="false" outlineLevel="0" collapsed="false">
      <c r="B5" s="240" t="s">
        <v>1424</v>
      </c>
      <c r="C5" s="3" t="n">
        <v>1120</v>
      </c>
      <c r="D5" s="3" t="n">
        <v>557</v>
      </c>
      <c r="E5" s="3" t="n">
        <v>40.8</v>
      </c>
    </row>
    <row r="6" customFormat="false" ht="12.75" hidden="false" customHeight="false" outlineLevel="0" collapsed="false">
      <c r="B6" s="240" t="s">
        <v>272</v>
      </c>
      <c r="C6" s="3" t="n">
        <v>6316</v>
      </c>
      <c r="D6" s="3" t="n">
        <v>512</v>
      </c>
      <c r="E6" s="3" t="n">
        <v>8.1</v>
      </c>
    </row>
    <row r="7" customFormat="false" ht="12.75" hidden="false" customHeight="false" outlineLevel="0" collapsed="false">
      <c r="B7" s="6" t="s">
        <v>2125</v>
      </c>
      <c r="C7" s="3" t="n">
        <v>7889</v>
      </c>
      <c r="D7" s="3" t="n">
        <v>1270</v>
      </c>
      <c r="E7" s="3" t="n">
        <v>16.1</v>
      </c>
    </row>
    <row r="8" customFormat="false" ht="12.75" hidden="false" customHeight="false" outlineLevel="0" collapsed="false">
      <c r="B8" s="240" t="s">
        <v>679</v>
      </c>
      <c r="C8" s="3" t="n">
        <v>192</v>
      </c>
      <c r="D8" s="3" t="n">
        <v>81</v>
      </c>
      <c r="E8" s="3" t="n">
        <v>42.2</v>
      </c>
    </row>
    <row r="9" customFormat="false" ht="12.75" hidden="false" customHeight="false" outlineLevel="0" collapsed="false">
      <c r="B9" s="270" t="s">
        <v>235</v>
      </c>
      <c r="C9" s="3" t="n">
        <v>2015278</v>
      </c>
      <c r="D9" s="3" t="n">
        <v>109038</v>
      </c>
      <c r="E9" s="3" t="n">
        <v>5.4</v>
      </c>
    </row>
    <row r="10" customFormat="false" ht="12.75" hidden="false" customHeight="false" outlineLevel="0" collapsed="false">
      <c r="C10" s="8"/>
      <c r="D10" s="8"/>
      <c r="E10" s="8"/>
    </row>
    <row r="11" customFormat="false" ht="12.75" hidden="false" customHeight="false" outlineLevel="0" collapsed="false">
      <c r="C11" s="8"/>
      <c r="D11" s="8"/>
      <c r="E11" s="8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2" activeCellId="0" sqref="B2:R21"/>
    </sheetView>
  </sheetViews>
  <sheetFormatPr defaultColWidth="11.5625" defaultRowHeight="12.75" zeroHeight="false" outlineLevelRow="0" outlineLevelCol="0"/>
  <cols>
    <col collapsed="false" customWidth="false" hidden="false" outlineLevel="0" max="3" min="1" style="8" width="11.56"/>
    <col collapsed="false" customWidth="true" hidden="false" outlineLevel="0" max="4" min="4" style="8" width="6.28"/>
    <col collapsed="false" customWidth="true" hidden="false" outlineLevel="0" max="5" min="5" style="8" width="9.28"/>
    <col collapsed="false" customWidth="false" hidden="false" outlineLevel="0" max="8" min="6" style="8" width="11.56"/>
    <col collapsed="false" customWidth="true" hidden="false" outlineLevel="0" max="9" min="9" style="8" width="24.28"/>
    <col collapsed="false" customWidth="true" hidden="false" outlineLevel="0" max="10" min="10" style="8" width="20.28"/>
    <col collapsed="false" customWidth="false" hidden="false" outlineLevel="0" max="257" min="11" style="8" width="11.56"/>
  </cols>
  <sheetData>
    <row r="2" customFormat="false" ht="12.75" hidden="false" customHeight="false" outlineLevel="0" collapsed="false">
      <c r="B2" s="13"/>
      <c r="C2" s="13"/>
      <c r="D2" s="13"/>
      <c r="E2" s="13"/>
      <c r="F2" s="13"/>
      <c r="G2" s="13"/>
      <c r="H2" s="13"/>
      <c r="I2" s="11" t="s">
        <v>379</v>
      </c>
      <c r="J2" s="13"/>
      <c r="K2" s="13"/>
      <c r="L2" s="13"/>
      <c r="M2" s="13"/>
      <c r="N2" s="13"/>
      <c r="O2" s="13"/>
      <c r="P2" s="13"/>
      <c r="Q2" s="13"/>
      <c r="R2" s="13"/>
    </row>
    <row r="3" customFormat="false" ht="12.75" hidden="false" customHeight="false" outlineLevel="0" collapsed="false"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2.75" hidden="false" customHeight="false" outlineLevel="0" collapsed="false">
      <c r="B4" s="3" t="s">
        <v>292</v>
      </c>
      <c r="C4" s="3"/>
      <c r="D4" s="3"/>
      <c r="E4" s="3"/>
      <c r="F4" s="3"/>
      <c r="G4" s="3" t="s">
        <v>293</v>
      </c>
      <c r="H4" s="3"/>
      <c r="I4" s="3"/>
      <c r="J4" s="3"/>
      <c r="K4" s="3"/>
      <c r="L4" s="3"/>
      <c r="M4" s="3"/>
      <c r="N4" s="3"/>
      <c r="O4" s="3"/>
      <c r="P4" s="3" t="s">
        <v>294</v>
      </c>
      <c r="Q4" s="3"/>
      <c r="R4" s="3"/>
      <c r="S4" s="26"/>
    </row>
    <row r="5" customFormat="false" ht="12.75" hidden="false" customHeight="false" outlineLevel="0" collapsed="false">
      <c r="B5" s="3"/>
      <c r="C5" s="3"/>
      <c r="D5" s="3"/>
      <c r="E5" s="3"/>
      <c r="F5" s="3"/>
      <c r="G5" s="3" t="s">
        <v>360</v>
      </c>
      <c r="H5" s="3"/>
      <c r="I5" s="3"/>
      <c r="J5" s="3"/>
      <c r="K5" s="3" t="s">
        <v>361</v>
      </c>
      <c r="L5" s="3"/>
      <c r="M5" s="3"/>
      <c r="N5" s="3"/>
      <c r="O5" s="3"/>
      <c r="P5" s="3"/>
      <c r="Q5" s="3"/>
      <c r="R5" s="3"/>
      <c r="S5" s="26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26"/>
    </row>
    <row r="7" customFormat="false" ht="114.75" hidden="false" customHeight="false" outlineLevel="0" collapsed="false">
      <c r="B7" s="6" t="s">
        <v>362</v>
      </c>
      <c r="C7" s="6" t="s">
        <v>363</v>
      </c>
      <c r="D7" s="6" t="s">
        <v>364</v>
      </c>
      <c r="E7" s="6" t="s">
        <v>365</v>
      </c>
      <c r="F7" s="6" t="s">
        <v>366</v>
      </c>
      <c r="G7" s="6" t="s">
        <v>367</v>
      </c>
      <c r="H7" s="6" t="s">
        <v>368</v>
      </c>
      <c r="I7" s="6" t="s">
        <v>369</v>
      </c>
      <c r="J7" s="6" t="s">
        <v>370</v>
      </c>
      <c r="K7" s="6" t="s">
        <v>371</v>
      </c>
      <c r="L7" s="6" t="s">
        <v>364</v>
      </c>
      <c r="M7" s="6" t="s">
        <v>365</v>
      </c>
      <c r="N7" s="6" t="s">
        <v>366</v>
      </c>
      <c r="O7" s="6" t="s">
        <v>367</v>
      </c>
      <c r="P7" s="6" t="s">
        <v>369</v>
      </c>
      <c r="Q7" s="6" t="s">
        <v>370</v>
      </c>
      <c r="R7" s="6" t="s">
        <v>372</v>
      </c>
      <c r="S7" s="0"/>
    </row>
    <row r="8" customFormat="false" ht="12.75" hidden="false" customHeight="false" outlineLevel="0" collapsed="false">
      <c r="B8" s="6" t="n">
        <v>1</v>
      </c>
      <c r="C8" s="6" t="n">
        <v>2</v>
      </c>
      <c r="D8" s="6" t="n">
        <v>3</v>
      </c>
      <c r="E8" s="6" t="n">
        <v>4</v>
      </c>
      <c r="F8" s="6" t="n">
        <v>5</v>
      </c>
      <c r="G8" s="6" t="n">
        <v>6</v>
      </c>
      <c r="H8" s="6" t="n">
        <v>7</v>
      </c>
      <c r="I8" s="6" t="n">
        <v>8</v>
      </c>
      <c r="J8" s="6" t="n">
        <v>9</v>
      </c>
      <c r="K8" s="6" t="n">
        <v>10</v>
      </c>
      <c r="L8" s="6" t="n">
        <v>11</v>
      </c>
      <c r="M8" s="6" t="n">
        <v>12</v>
      </c>
      <c r="N8" s="6" t="n">
        <v>13</v>
      </c>
      <c r="O8" s="6" t="n">
        <v>14</v>
      </c>
      <c r="P8" s="6" t="n">
        <v>15</v>
      </c>
      <c r="Q8" s="6" t="n">
        <v>16</v>
      </c>
      <c r="R8" s="6" t="n">
        <v>17</v>
      </c>
    </row>
    <row r="9" customFormat="false" ht="12.75" hidden="false" customHeight="fals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</row>
    <row r="12" customFormat="false" ht="12.75" hidden="false" customHeight="fals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12.75" hidden="false" customHeight="fals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</row>
    <row r="14" customFormat="false" ht="12.7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</row>
    <row r="15" customFormat="false" ht="12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12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</row>
    <row r="17" customFormat="false" ht="12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</row>
    <row r="18" customFormat="false" ht="12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</row>
    <row r="20" customFormat="false" ht="12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</row>
    <row r="21" customFormat="false" ht="12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</row>
  </sheetData>
  <mergeCells count="22">
    <mergeCell ref="B4:F4"/>
    <mergeCell ref="G4:O4"/>
    <mergeCell ref="P4:R4"/>
    <mergeCell ref="G5:J5"/>
    <mergeCell ref="K5:O5"/>
    <mergeCell ref="B9:B21"/>
    <mergeCell ref="C9:C21"/>
    <mergeCell ref="D9:D21"/>
    <mergeCell ref="E9:E21"/>
    <mergeCell ref="F9:F21"/>
    <mergeCell ref="G9:G21"/>
    <mergeCell ref="H9:H21"/>
    <mergeCell ref="I9:I21"/>
    <mergeCell ref="J9:J21"/>
    <mergeCell ref="K9:K21"/>
    <mergeCell ref="L9:L21"/>
    <mergeCell ref="M9:M21"/>
    <mergeCell ref="N9:N21"/>
    <mergeCell ref="O9:O21"/>
    <mergeCell ref="P9:P21"/>
    <mergeCell ref="Q9:Q21"/>
    <mergeCell ref="R9:R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38" activeCellId="0" sqref="M38"/>
    </sheetView>
  </sheetViews>
  <sheetFormatPr defaultColWidth="11.5625" defaultRowHeight="12.75" zeroHeight="false" outlineLevelRow="0" outlineLevelCol="0"/>
  <cols>
    <col collapsed="false" customWidth="false" hidden="false" outlineLevel="0" max="1" min="1" style="242" width="11.56"/>
    <col collapsed="false" customWidth="true" hidden="false" outlineLevel="0" max="2" min="2" style="242" width="18.28"/>
    <col collapsed="false" customWidth="false" hidden="false" outlineLevel="0" max="257" min="3" style="242" width="11.56"/>
  </cols>
  <sheetData>
    <row r="2" customFormat="false" ht="12.75" hidden="false" customHeight="false" outlineLevel="0" collapsed="false">
      <c r="B2" s="253" t="s">
        <v>589</v>
      </c>
      <c r="C2" s="255" t="s">
        <v>3286</v>
      </c>
      <c r="D2" s="255"/>
      <c r="E2" s="255"/>
      <c r="F2" s="255"/>
      <c r="G2" s="255"/>
    </row>
    <row r="3" customFormat="false" ht="12.75" hidden="false" customHeight="false" outlineLevel="0" collapsed="false">
      <c r="B3" s="253"/>
      <c r="C3" s="253" t="s">
        <v>419</v>
      </c>
      <c r="D3" s="253" t="s">
        <v>383</v>
      </c>
      <c r="E3" s="253" t="s">
        <v>408</v>
      </c>
      <c r="F3" s="253" t="s">
        <v>750</v>
      </c>
      <c r="G3" s="253" t="s">
        <v>235</v>
      </c>
    </row>
    <row r="4" customFormat="false" ht="12.75" hidden="false" customHeight="false" outlineLevel="0" collapsed="false">
      <c r="B4" s="5" t="s">
        <v>597</v>
      </c>
      <c r="C4" s="12" t="s">
        <v>1832</v>
      </c>
      <c r="D4" s="12" t="s">
        <v>3613</v>
      </c>
      <c r="E4" s="12" t="s">
        <v>1840</v>
      </c>
      <c r="F4" s="12" t="s">
        <v>1474</v>
      </c>
      <c r="G4" s="12" t="s">
        <v>1840</v>
      </c>
    </row>
    <row r="5" customFormat="false" ht="12.75" hidden="false" customHeight="false" outlineLevel="0" collapsed="false">
      <c r="B5" s="5" t="s">
        <v>3614</v>
      </c>
      <c r="C5" s="12" t="s">
        <v>3615</v>
      </c>
      <c r="D5" s="12" t="s">
        <v>1828</v>
      </c>
      <c r="E5" s="12" t="s">
        <v>1844</v>
      </c>
      <c r="F5" s="12"/>
      <c r="G5" s="12" t="s">
        <v>2201</v>
      </c>
    </row>
    <row r="6" customFormat="false" ht="12.75" hidden="false" customHeight="false" outlineLevel="0" collapsed="false">
      <c r="B6" s="5" t="s">
        <v>3616</v>
      </c>
      <c r="C6" s="12" t="s">
        <v>1850</v>
      </c>
      <c r="D6" s="12" t="s">
        <v>1935</v>
      </c>
      <c r="E6" s="12" t="s">
        <v>3617</v>
      </c>
      <c r="F6" s="12" t="s">
        <v>1850</v>
      </c>
      <c r="G6" s="12" t="s">
        <v>2117</v>
      </c>
    </row>
    <row r="7" customFormat="false" ht="12.75" hidden="false" customHeight="false" outlineLevel="0" collapsed="false">
      <c r="B7" s="5" t="s">
        <v>3618</v>
      </c>
      <c r="C7" s="12" t="s">
        <v>1839</v>
      </c>
      <c r="D7" s="12" t="s">
        <v>3619</v>
      </c>
      <c r="E7" s="12" t="s">
        <v>2731</v>
      </c>
      <c r="F7" s="12" t="s">
        <v>3181</v>
      </c>
      <c r="G7" s="12" t="s">
        <v>2731</v>
      </c>
    </row>
    <row r="8" customFormat="false" ht="12.75" hidden="false" customHeight="false" outlineLevel="0" collapsed="false">
      <c r="B8" s="5" t="s">
        <v>594</v>
      </c>
      <c r="C8" s="12" t="s">
        <v>1829</v>
      </c>
      <c r="D8" s="12" t="s">
        <v>1531</v>
      </c>
      <c r="E8" s="12" t="s">
        <v>2201</v>
      </c>
      <c r="F8" s="12" t="s">
        <v>3620</v>
      </c>
      <c r="G8" s="12" t="s">
        <v>2201</v>
      </c>
    </row>
    <row r="9" customFormat="false" ht="12.75" hidden="false" customHeight="false" outlineLevel="0" collapsed="false">
      <c r="B9" s="5" t="s">
        <v>598</v>
      </c>
      <c r="C9" s="12" t="s">
        <v>2731</v>
      </c>
      <c r="D9" s="12" t="s">
        <v>1482</v>
      </c>
      <c r="E9" s="12" t="s">
        <v>2731</v>
      </c>
      <c r="F9" s="12" t="s">
        <v>3621</v>
      </c>
      <c r="G9" s="12" t="s">
        <v>2731</v>
      </c>
    </row>
    <row r="10" customFormat="false" ht="12.75" hidden="false" customHeight="false" outlineLevel="0" collapsed="false">
      <c r="B10" s="5" t="s">
        <v>3622</v>
      </c>
      <c r="C10" s="12" t="s">
        <v>1824</v>
      </c>
      <c r="D10" s="12" t="s">
        <v>3623</v>
      </c>
      <c r="E10" s="12" t="s">
        <v>2731</v>
      </c>
      <c r="F10" s="12"/>
      <c r="G10" s="12" t="s">
        <v>2731</v>
      </c>
    </row>
    <row r="11" customFormat="false" ht="12.75" hidden="false" customHeight="false" outlineLevel="0" collapsed="false">
      <c r="B11" s="5" t="s">
        <v>3624</v>
      </c>
      <c r="C11" s="12" t="s">
        <v>3625</v>
      </c>
      <c r="D11" s="12" t="s">
        <v>3615</v>
      </c>
      <c r="E11" s="12" t="s">
        <v>3317</v>
      </c>
      <c r="F11" s="12" t="s">
        <v>2730</v>
      </c>
      <c r="G11" s="12" t="s">
        <v>3317</v>
      </c>
    </row>
    <row r="12" customFormat="false" ht="12.75" hidden="false" customHeight="false" outlineLevel="0" collapsed="false">
      <c r="B12" s="192" t="s">
        <v>235</v>
      </c>
      <c r="C12" s="12" t="s">
        <v>1844</v>
      </c>
      <c r="D12" s="12" t="s">
        <v>3613</v>
      </c>
      <c r="E12" s="12" t="s">
        <v>1844</v>
      </c>
      <c r="F12" s="12" t="s">
        <v>1542</v>
      </c>
      <c r="G12" s="12" t="s">
        <v>1844</v>
      </c>
    </row>
    <row r="13" customFormat="false" ht="12.75" hidden="false" customHeight="false" outlineLevel="0" collapsed="false">
      <c r="B13" s="9"/>
      <c r="C13" s="9"/>
    </row>
    <row r="15" customFormat="false" ht="63.75" hidden="false" customHeight="false" outlineLevel="0" collapsed="false">
      <c r="B15" s="253" t="s">
        <v>589</v>
      </c>
      <c r="C15" s="255" t="s">
        <v>1750</v>
      </c>
      <c r="D15" s="255" t="s">
        <v>1751</v>
      </c>
      <c r="E15" s="253" t="s">
        <v>1293</v>
      </c>
      <c r="F15" s="255" t="s">
        <v>1294</v>
      </c>
    </row>
    <row r="16" customFormat="false" ht="12.75" hidden="false" customHeight="false" outlineLevel="0" collapsed="false">
      <c r="B16" s="5" t="s">
        <v>597</v>
      </c>
      <c r="C16" s="12" t="s">
        <v>3626</v>
      </c>
      <c r="D16" s="12" t="s">
        <v>3627</v>
      </c>
      <c r="E16" s="12" t="n">
        <v>99633</v>
      </c>
      <c r="F16" s="12" t="s">
        <v>2225</v>
      </c>
    </row>
    <row r="17" customFormat="false" ht="12.75" hidden="false" customHeight="false" outlineLevel="0" collapsed="false">
      <c r="B17" s="5" t="s">
        <v>3614</v>
      </c>
      <c r="C17" s="12" t="s">
        <v>3628</v>
      </c>
      <c r="D17" s="12" t="s">
        <v>3629</v>
      </c>
      <c r="E17" s="12" t="n">
        <v>43660</v>
      </c>
      <c r="F17" s="12" t="s">
        <v>2950</v>
      </c>
    </row>
    <row r="18" customFormat="false" ht="12.75" hidden="false" customHeight="false" outlineLevel="0" collapsed="false">
      <c r="B18" s="5" t="s">
        <v>3616</v>
      </c>
      <c r="C18" s="12" t="s">
        <v>3630</v>
      </c>
      <c r="D18" s="12" t="s">
        <v>3631</v>
      </c>
      <c r="E18" s="12" t="n">
        <v>56934</v>
      </c>
      <c r="F18" s="12" t="s">
        <v>2544</v>
      </c>
    </row>
    <row r="19" customFormat="false" ht="12.75" hidden="false" customHeight="false" outlineLevel="0" collapsed="false">
      <c r="B19" s="5" t="s">
        <v>3618</v>
      </c>
      <c r="C19" s="12" t="s">
        <v>3632</v>
      </c>
      <c r="D19" s="12" t="s">
        <v>3633</v>
      </c>
      <c r="E19" s="12" t="n">
        <v>79472</v>
      </c>
      <c r="F19" s="12" t="s">
        <v>2947</v>
      </c>
    </row>
    <row r="20" customFormat="false" ht="12.75" hidden="false" customHeight="false" outlineLevel="0" collapsed="false">
      <c r="B20" s="5" t="s">
        <v>594</v>
      </c>
      <c r="C20" s="12" t="s">
        <v>3634</v>
      </c>
      <c r="D20" s="12" t="s">
        <v>3635</v>
      </c>
      <c r="E20" s="12" t="n">
        <v>76922</v>
      </c>
      <c r="F20" s="12" t="s">
        <v>2997</v>
      </c>
    </row>
    <row r="21" customFormat="false" ht="12.75" hidden="false" customHeight="false" outlineLevel="0" collapsed="false">
      <c r="B21" s="5" t="s">
        <v>598</v>
      </c>
      <c r="C21" s="12" t="s">
        <v>3636</v>
      </c>
      <c r="D21" s="12" t="s">
        <v>3637</v>
      </c>
      <c r="E21" s="12" t="n">
        <v>84856</v>
      </c>
      <c r="F21" s="12" t="s">
        <v>2990</v>
      </c>
    </row>
    <row r="22" customFormat="false" ht="12.75" hidden="false" customHeight="false" outlineLevel="0" collapsed="false">
      <c r="B22" s="5" t="s">
        <v>3622</v>
      </c>
      <c r="C22" s="12" t="s">
        <v>3638</v>
      </c>
      <c r="D22" s="12" t="s">
        <v>3639</v>
      </c>
      <c r="E22" s="12" t="n">
        <v>66704</v>
      </c>
      <c r="F22" s="12" t="s">
        <v>2543</v>
      </c>
    </row>
    <row r="23" customFormat="false" ht="12.75" hidden="false" customHeight="false" outlineLevel="0" collapsed="false">
      <c r="B23" s="5" t="s">
        <v>3624</v>
      </c>
      <c r="C23" s="12" t="s">
        <v>3640</v>
      </c>
      <c r="D23" s="12" t="s">
        <v>3641</v>
      </c>
      <c r="E23" s="12" t="n">
        <v>24833</v>
      </c>
      <c r="F23" s="12" t="s">
        <v>1566</v>
      </c>
    </row>
    <row r="24" customFormat="false" ht="25.5" hidden="false" customHeight="false" outlineLevel="0" collapsed="false">
      <c r="B24" s="5" t="s">
        <v>3642</v>
      </c>
      <c r="C24" s="12" t="s">
        <v>3643</v>
      </c>
      <c r="D24" s="12"/>
      <c r="E24" s="12"/>
      <c r="F24" s="12"/>
    </row>
    <row r="25" customFormat="false" ht="12.75" hidden="false" customHeight="false" outlineLevel="0" collapsed="false">
      <c r="B25" s="192" t="s">
        <v>235</v>
      </c>
      <c r="C25" s="12" t="s">
        <v>3644</v>
      </c>
      <c r="D25" s="12" t="s">
        <v>3645</v>
      </c>
      <c r="E25" s="12" t="s">
        <v>3646</v>
      </c>
      <c r="F25" s="12" t="s">
        <v>2978</v>
      </c>
    </row>
    <row r="28" customFormat="false" ht="12.75" hidden="false" customHeight="false" outlineLevel="0" collapsed="false">
      <c r="B28" s="239" t="s">
        <v>589</v>
      </c>
      <c r="C28" s="239" t="s">
        <v>1669</v>
      </c>
      <c r="D28" s="239"/>
      <c r="E28" s="239"/>
      <c r="F28" s="239" t="s">
        <v>2392</v>
      </c>
      <c r="G28" s="239"/>
      <c r="H28" s="239"/>
      <c r="I28" s="239"/>
      <c r="J28" s="239"/>
      <c r="K28" s="239"/>
      <c r="L28" s="239"/>
      <c r="M28" s="239"/>
      <c r="N28" s="239"/>
      <c r="O28" s="239"/>
      <c r="P28" s="239"/>
      <c r="Q28" s="239"/>
    </row>
    <row r="29" customFormat="false" ht="12.75" hidden="false" customHeight="false" outlineLevel="0" collapsed="false">
      <c r="B29" s="239"/>
      <c r="C29" s="239" t="s">
        <v>1273</v>
      </c>
      <c r="D29" s="239" t="s">
        <v>1274</v>
      </c>
      <c r="E29" s="239" t="s">
        <v>235</v>
      </c>
      <c r="F29" s="253" t="s">
        <v>671</v>
      </c>
      <c r="G29" s="253"/>
      <c r="H29" s="253" t="s">
        <v>672</v>
      </c>
      <c r="I29" s="253"/>
      <c r="J29" s="253" t="s">
        <v>673</v>
      </c>
      <c r="K29" s="253"/>
      <c r="L29" s="253" t="s">
        <v>270</v>
      </c>
      <c r="M29" s="253" t="s">
        <v>2393</v>
      </c>
      <c r="N29" s="253" t="s">
        <v>272</v>
      </c>
      <c r="O29" s="255" t="s">
        <v>2125</v>
      </c>
      <c r="P29" s="253" t="s">
        <v>679</v>
      </c>
      <c r="Q29" s="253" t="s">
        <v>235</v>
      </c>
    </row>
    <row r="30" customFormat="false" ht="25.5" hidden="false" customHeight="false" outlineLevel="0" collapsed="false">
      <c r="B30" s="239"/>
      <c r="C30" s="239"/>
      <c r="D30" s="239"/>
      <c r="E30" s="239"/>
      <c r="F30" s="255" t="s">
        <v>2738</v>
      </c>
      <c r="G30" s="255" t="s">
        <v>1276</v>
      </c>
      <c r="H30" s="253" t="s">
        <v>245</v>
      </c>
      <c r="I30" s="253" t="s">
        <v>682</v>
      </c>
      <c r="J30" s="253" t="s">
        <v>245</v>
      </c>
      <c r="K30" s="253" t="s">
        <v>682</v>
      </c>
      <c r="L30" s="253"/>
      <c r="M30" s="253"/>
      <c r="N30" s="253"/>
      <c r="O30" s="255"/>
      <c r="P30" s="253"/>
      <c r="Q30" s="253"/>
    </row>
    <row r="31" customFormat="false" ht="12.75" hidden="false" customHeight="false" outlineLevel="0" collapsed="false">
      <c r="B31" s="5" t="s">
        <v>597</v>
      </c>
      <c r="C31" s="12" t="s">
        <v>3647</v>
      </c>
      <c r="D31" s="12" t="s">
        <v>3648</v>
      </c>
      <c r="E31" s="12" t="s">
        <v>3649</v>
      </c>
      <c r="F31" s="12" t="s">
        <v>3650</v>
      </c>
      <c r="G31" s="12" t="s">
        <v>3651</v>
      </c>
      <c r="H31" s="12" t="s">
        <v>3652</v>
      </c>
      <c r="I31" s="12" t="s">
        <v>3653</v>
      </c>
      <c r="J31" s="12" t="s">
        <v>3654</v>
      </c>
      <c r="K31" s="12" t="s">
        <v>3655</v>
      </c>
      <c r="L31" s="12" t="s">
        <v>3656</v>
      </c>
      <c r="M31" s="12" t="s">
        <v>3657</v>
      </c>
      <c r="N31" s="12" t="s">
        <v>3658</v>
      </c>
      <c r="O31" s="12" t="s">
        <v>2644</v>
      </c>
      <c r="P31" s="12"/>
      <c r="Q31" s="12" t="s">
        <v>3627</v>
      </c>
      <c r="R31" s="9"/>
      <c r="S31" s="9"/>
      <c r="T31" s="9"/>
      <c r="U31" s="9"/>
      <c r="V31" s="9"/>
      <c r="W31" s="9"/>
      <c r="X31" s="9"/>
    </row>
    <row r="32" customFormat="false" ht="12.75" hidden="false" customHeight="false" outlineLevel="0" collapsed="false">
      <c r="B32" s="5" t="s">
        <v>3614</v>
      </c>
      <c r="C32" s="12" t="s">
        <v>3659</v>
      </c>
      <c r="D32" s="12" t="s">
        <v>3660</v>
      </c>
      <c r="E32" s="12" t="s">
        <v>3661</v>
      </c>
      <c r="F32" s="12" t="s">
        <v>3662</v>
      </c>
      <c r="G32" s="12" t="s">
        <v>3663</v>
      </c>
      <c r="H32" s="12" t="s">
        <v>3664</v>
      </c>
      <c r="I32" s="12" t="s">
        <v>3665</v>
      </c>
      <c r="J32" s="12" t="s">
        <v>3666</v>
      </c>
      <c r="K32" s="12" t="s">
        <v>3667</v>
      </c>
      <c r="L32" s="12" t="s">
        <v>3668</v>
      </c>
      <c r="M32" s="12" t="s">
        <v>3669</v>
      </c>
      <c r="N32" s="12" t="s">
        <v>3670</v>
      </c>
      <c r="O32" s="12"/>
      <c r="P32" s="12"/>
      <c r="Q32" s="12" t="s">
        <v>3629</v>
      </c>
      <c r="R32" s="9"/>
      <c r="S32" s="9"/>
      <c r="T32" s="9"/>
      <c r="U32" s="9"/>
      <c r="V32" s="9"/>
      <c r="W32" s="9"/>
      <c r="X32" s="9"/>
    </row>
    <row r="33" customFormat="false" ht="12.75" hidden="false" customHeight="false" outlineLevel="0" collapsed="false">
      <c r="B33" s="5" t="s">
        <v>3616</v>
      </c>
      <c r="C33" s="12" t="s">
        <v>3671</v>
      </c>
      <c r="D33" s="12"/>
      <c r="E33" s="12" t="s">
        <v>3671</v>
      </c>
      <c r="F33" s="12" t="s">
        <v>3672</v>
      </c>
      <c r="G33" s="12" t="s">
        <v>3673</v>
      </c>
      <c r="H33" s="12" t="s">
        <v>3674</v>
      </c>
      <c r="I33" s="12" t="s">
        <v>3675</v>
      </c>
      <c r="J33" s="12" t="s">
        <v>3676</v>
      </c>
      <c r="K33" s="12" t="s">
        <v>3677</v>
      </c>
      <c r="L33" s="12" t="s">
        <v>3678</v>
      </c>
      <c r="M33" s="12" t="s">
        <v>3679</v>
      </c>
      <c r="N33" s="12" t="s">
        <v>3680</v>
      </c>
      <c r="O33" s="12" t="s">
        <v>689</v>
      </c>
      <c r="P33" s="12" t="s">
        <v>3681</v>
      </c>
      <c r="Q33" s="12" t="s">
        <v>3682</v>
      </c>
      <c r="R33" s="9"/>
      <c r="S33" s="9"/>
      <c r="T33" s="9"/>
      <c r="U33" s="9"/>
      <c r="V33" s="9"/>
      <c r="W33" s="9"/>
      <c r="X33" s="9"/>
    </row>
    <row r="34" customFormat="false" ht="12.75" hidden="false" customHeight="false" outlineLevel="0" collapsed="false">
      <c r="B34" s="5" t="s">
        <v>3618</v>
      </c>
      <c r="C34" s="12" t="s">
        <v>3683</v>
      </c>
      <c r="D34" s="12" t="s">
        <v>3684</v>
      </c>
      <c r="E34" s="12" t="s">
        <v>3685</v>
      </c>
      <c r="F34" s="12" t="s">
        <v>3686</v>
      </c>
      <c r="G34" s="12" t="s">
        <v>3687</v>
      </c>
      <c r="H34" s="12" t="s">
        <v>3688</v>
      </c>
      <c r="I34" s="12" t="s">
        <v>3689</v>
      </c>
      <c r="J34" s="12" t="s">
        <v>3690</v>
      </c>
      <c r="K34" s="12" t="s">
        <v>3691</v>
      </c>
      <c r="L34" s="12" t="s">
        <v>3692</v>
      </c>
      <c r="M34" s="12" t="s">
        <v>3693</v>
      </c>
      <c r="N34" s="12" t="s">
        <v>3694</v>
      </c>
      <c r="O34" s="12" t="s">
        <v>3695</v>
      </c>
      <c r="P34" s="12" t="s">
        <v>690</v>
      </c>
      <c r="Q34" s="12" t="s">
        <v>3633</v>
      </c>
      <c r="R34" s="9"/>
      <c r="S34" s="9"/>
      <c r="T34" s="9"/>
      <c r="U34" s="9"/>
      <c r="V34" s="9"/>
      <c r="W34" s="9"/>
      <c r="X34" s="9"/>
    </row>
    <row r="35" customFormat="false" ht="12.75" hidden="false" customHeight="false" outlineLevel="0" collapsed="false">
      <c r="B35" s="5" t="s">
        <v>594</v>
      </c>
      <c r="C35" s="12" t="s">
        <v>3696</v>
      </c>
      <c r="D35" s="12" t="s">
        <v>3697</v>
      </c>
      <c r="E35" s="12" t="s">
        <v>3698</v>
      </c>
      <c r="F35" s="12" t="s">
        <v>3699</v>
      </c>
      <c r="G35" s="12" t="s">
        <v>3700</v>
      </c>
      <c r="H35" s="12" t="s">
        <v>3701</v>
      </c>
      <c r="I35" s="12" t="s">
        <v>3702</v>
      </c>
      <c r="J35" s="12" t="s">
        <v>3703</v>
      </c>
      <c r="K35" s="12" t="s">
        <v>3704</v>
      </c>
      <c r="L35" s="12" t="s">
        <v>3705</v>
      </c>
      <c r="M35" s="12" t="s">
        <v>3706</v>
      </c>
      <c r="N35" s="12" t="s">
        <v>3707</v>
      </c>
      <c r="O35" s="12"/>
      <c r="P35" s="12"/>
      <c r="Q35" s="12" t="s">
        <v>3708</v>
      </c>
      <c r="R35" s="9"/>
      <c r="S35" s="9"/>
      <c r="T35" s="9"/>
      <c r="U35" s="9"/>
      <c r="V35" s="9"/>
      <c r="W35" s="9"/>
      <c r="X35" s="9"/>
    </row>
    <row r="36" customFormat="false" ht="12.75" hidden="false" customHeight="false" outlineLevel="0" collapsed="false">
      <c r="B36" s="5" t="s">
        <v>598</v>
      </c>
      <c r="C36" s="12" t="s">
        <v>3709</v>
      </c>
      <c r="D36" s="12"/>
      <c r="E36" s="12" t="s">
        <v>3709</v>
      </c>
      <c r="F36" s="12" t="s">
        <v>3710</v>
      </c>
      <c r="G36" s="12" t="s">
        <v>3711</v>
      </c>
      <c r="H36" s="12" t="s">
        <v>3712</v>
      </c>
      <c r="I36" s="12" t="s">
        <v>3713</v>
      </c>
      <c r="J36" s="12" t="s">
        <v>3714</v>
      </c>
      <c r="K36" s="12" t="s">
        <v>3715</v>
      </c>
      <c r="L36" s="12" t="s">
        <v>3716</v>
      </c>
      <c r="M36" s="12" t="s">
        <v>3717</v>
      </c>
      <c r="N36" s="12" t="s">
        <v>3718</v>
      </c>
      <c r="O36" s="12" t="s">
        <v>3719</v>
      </c>
      <c r="P36" s="12" t="s">
        <v>3394</v>
      </c>
      <c r="Q36" s="12" t="s">
        <v>3637</v>
      </c>
      <c r="R36" s="9"/>
      <c r="S36" s="9"/>
      <c r="T36" s="9"/>
      <c r="U36" s="9"/>
      <c r="V36" s="9"/>
      <c r="W36" s="9"/>
      <c r="X36" s="9"/>
    </row>
    <row r="37" customFormat="false" ht="12.75" hidden="false" customHeight="false" outlineLevel="0" collapsed="false">
      <c r="B37" s="5" t="s">
        <v>3622</v>
      </c>
      <c r="C37" s="12" t="s">
        <v>3720</v>
      </c>
      <c r="D37" s="12" t="s">
        <v>3721</v>
      </c>
      <c r="E37" s="12" t="s">
        <v>3722</v>
      </c>
      <c r="F37" s="12" t="s">
        <v>3723</v>
      </c>
      <c r="G37" s="12" t="s">
        <v>3724</v>
      </c>
      <c r="H37" s="12" t="s">
        <v>3725</v>
      </c>
      <c r="I37" s="12" t="s">
        <v>3726</v>
      </c>
      <c r="J37" s="12" t="s">
        <v>3727</v>
      </c>
      <c r="K37" s="12" t="s">
        <v>3728</v>
      </c>
      <c r="L37" s="12" t="s">
        <v>3729</v>
      </c>
      <c r="M37" s="12" t="s">
        <v>3730</v>
      </c>
      <c r="N37" s="12" t="s">
        <v>3731</v>
      </c>
      <c r="O37" s="12" t="s">
        <v>3732</v>
      </c>
      <c r="P37" s="12" t="s">
        <v>686</v>
      </c>
      <c r="Q37" s="12" t="s">
        <v>3639</v>
      </c>
      <c r="R37" s="9"/>
      <c r="S37" s="9"/>
      <c r="T37" s="9"/>
      <c r="U37" s="9"/>
      <c r="V37" s="9"/>
      <c r="W37" s="9"/>
      <c r="X37" s="9"/>
    </row>
    <row r="38" customFormat="false" ht="12.75" hidden="false" customHeight="false" outlineLevel="0" collapsed="false">
      <c r="B38" s="5" t="s">
        <v>3624</v>
      </c>
      <c r="C38" s="12" t="s">
        <v>3733</v>
      </c>
      <c r="D38" s="12"/>
      <c r="E38" s="12" t="s">
        <v>3733</v>
      </c>
      <c r="F38" s="12" t="s">
        <v>3734</v>
      </c>
      <c r="G38" s="12" t="s">
        <v>3735</v>
      </c>
      <c r="H38" s="12" t="s">
        <v>3736</v>
      </c>
      <c r="I38" s="12" t="s">
        <v>3737</v>
      </c>
      <c r="J38" s="12" t="s">
        <v>3738</v>
      </c>
      <c r="K38" s="12" t="s">
        <v>3739</v>
      </c>
      <c r="L38" s="12" t="s">
        <v>3740</v>
      </c>
      <c r="M38" s="12" t="s">
        <v>3741</v>
      </c>
      <c r="N38" s="12" t="s">
        <v>3742</v>
      </c>
      <c r="O38" s="12"/>
      <c r="P38" s="12"/>
      <c r="Q38" s="12" t="s">
        <v>3641</v>
      </c>
      <c r="R38" s="9"/>
      <c r="S38" s="9"/>
      <c r="T38" s="9"/>
      <c r="U38" s="9"/>
      <c r="V38" s="9"/>
      <c r="W38" s="9"/>
      <c r="X38" s="9"/>
    </row>
    <row r="39" customFormat="false" ht="12.75" hidden="false" customHeight="false" outlineLevel="0" collapsed="false">
      <c r="B39" s="37" t="s">
        <v>235</v>
      </c>
      <c r="C39" s="12" t="s">
        <v>3743</v>
      </c>
      <c r="D39" s="12" t="s">
        <v>3744</v>
      </c>
      <c r="E39" s="12" t="s">
        <v>3745</v>
      </c>
      <c r="F39" s="12" t="s">
        <v>3746</v>
      </c>
      <c r="G39" s="12" t="s">
        <v>3747</v>
      </c>
      <c r="H39" s="12" t="s">
        <v>3748</v>
      </c>
      <c r="I39" s="12" t="s">
        <v>3749</v>
      </c>
      <c r="J39" s="12" t="s">
        <v>3750</v>
      </c>
      <c r="K39" s="12" t="s">
        <v>3751</v>
      </c>
      <c r="L39" s="12" t="s">
        <v>3752</v>
      </c>
      <c r="M39" s="12" t="s">
        <v>3753</v>
      </c>
      <c r="N39" s="12" t="s">
        <v>3754</v>
      </c>
      <c r="O39" s="12" t="s">
        <v>3755</v>
      </c>
      <c r="P39" s="12" t="s">
        <v>3756</v>
      </c>
      <c r="Q39" s="12" t="s">
        <v>3645</v>
      </c>
      <c r="R39" s="9"/>
      <c r="S39" s="9"/>
      <c r="T39" s="9"/>
      <c r="U39" s="9"/>
      <c r="V39" s="9"/>
      <c r="W39" s="9"/>
      <c r="X39" s="9"/>
    </row>
    <row r="40" customFormat="fals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</row>
    <row r="41" customFormat="fals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</row>
    <row r="42" customFormat="fals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</row>
    <row r="43" customFormat="fals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</row>
    <row r="44" customFormat="fals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</row>
    <row r="45" customFormat="false" ht="12.75" hidden="false" customHeight="false" outlineLevel="0" collapsed="false"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</row>
    <row r="46" customFormat="false" ht="12.75" hidden="false" customHeight="false" outlineLevel="0" collapsed="false"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</row>
  </sheetData>
  <mergeCells count="17">
    <mergeCell ref="B2:B3"/>
    <mergeCell ref="C2:G2"/>
    <mergeCell ref="B28:B30"/>
    <mergeCell ref="C28:E28"/>
    <mergeCell ref="F28:Q28"/>
    <mergeCell ref="C29:C30"/>
    <mergeCell ref="D29:D30"/>
    <mergeCell ref="E29:E30"/>
    <mergeCell ref="F29:G29"/>
    <mergeCell ref="H29:I29"/>
    <mergeCell ref="J29:K29"/>
    <mergeCell ref="L29:L30"/>
    <mergeCell ref="M29:M30"/>
    <mergeCell ref="N29:N30"/>
    <mergeCell ref="O29:O30"/>
    <mergeCell ref="P29:P30"/>
    <mergeCell ref="Q29:Q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2" activeCellId="0" sqref="B32:G40"/>
    </sheetView>
  </sheetViews>
  <sheetFormatPr defaultColWidth="11.5625" defaultRowHeight="12.75" zeroHeight="false" outlineLevelRow="0" outlineLevelCol="0"/>
  <cols>
    <col collapsed="false" customWidth="false" hidden="false" outlineLevel="0" max="1" min="1" style="9" width="11.56"/>
    <col collapsed="false" customWidth="true" hidden="false" outlineLevel="0" max="2" min="2" style="9" width="21.56"/>
    <col collapsed="false" customWidth="false" hidden="false" outlineLevel="0" max="257" min="3" style="9" width="11.56"/>
  </cols>
  <sheetData>
    <row r="2" customFormat="false" ht="25.5" hidden="false" customHeight="false" outlineLevel="0" collapsed="false">
      <c r="B2" s="43"/>
      <c r="C2" s="43" t="s">
        <v>3757</v>
      </c>
      <c r="D2" s="43" t="s">
        <v>1853</v>
      </c>
      <c r="E2" s="0"/>
    </row>
    <row r="3" customFormat="false" ht="12.75" hidden="false" customHeight="false" outlineLevel="0" collapsed="false">
      <c r="B3" s="255" t="s">
        <v>905</v>
      </c>
      <c r="C3" s="44" t="n">
        <v>873391</v>
      </c>
      <c r="D3" s="44" t="n">
        <v>52.1</v>
      </c>
      <c r="E3" s="0"/>
    </row>
    <row r="4" customFormat="false" ht="12.75" hidden="false" customHeight="false" outlineLevel="0" collapsed="false">
      <c r="B4" s="255" t="s">
        <v>906</v>
      </c>
      <c r="C4" s="44" t="n">
        <v>796101</v>
      </c>
      <c r="D4" s="44" t="n">
        <v>47.5</v>
      </c>
      <c r="E4" s="0"/>
    </row>
    <row r="5" customFormat="false" ht="12.75" hidden="false" customHeight="false" outlineLevel="0" collapsed="false">
      <c r="B5" s="255" t="s">
        <v>907</v>
      </c>
      <c r="C5" s="44" t="n">
        <v>5499</v>
      </c>
      <c r="D5" s="44" t="n">
        <v>0.3</v>
      </c>
      <c r="E5" s="0"/>
    </row>
    <row r="6" customFormat="false" ht="12.75" hidden="false" customHeight="false" outlineLevel="0" collapsed="false">
      <c r="B6" s="255" t="s">
        <v>869</v>
      </c>
      <c r="C6" s="44" t="n">
        <v>1471</v>
      </c>
      <c r="D6" s="44" t="n">
        <v>0.09</v>
      </c>
      <c r="E6" s="0"/>
    </row>
    <row r="7" customFormat="false" ht="12.75" hidden="false" customHeight="false" outlineLevel="0" collapsed="false">
      <c r="B7" s="192" t="s">
        <v>235</v>
      </c>
      <c r="C7" s="44" t="n">
        <v>1676462</v>
      </c>
      <c r="D7" s="44" t="n">
        <v>100</v>
      </c>
      <c r="E7" s="0"/>
    </row>
    <row r="10" customFormat="false" ht="25.5" hidden="false" customHeight="false" outlineLevel="0" collapsed="false">
      <c r="B10" s="43"/>
      <c r="C10" s="274" t="s">
        <v>1855</v>
      </c>
      <c r="D10" s="274" t="s">
        <v>1856</v>
      </c>
      <c r="E10" s="44" t="s">
        <v>235</v>
      </c>
    </row>
    <row r="11" customFormat="false" ht="12.75" hidden="false" customHeight="false" outlineLevel="0" collapsed="false">
      <c r="B11" s="255" t="s">
        <v>676</v>
      </c>
      <c r="C11" s="44" t="n">
        <v>27</v>
      </c>
      <c r="D11" s="44" t="n">
        <v>96</v>
      </c>
      <c r="E11" s="44" t="n">
        <v>123</v>
      </c>
    </row>
    <row r="12" customFormat="false" ht="12.75" hidden="false" customHeight="false" outlineLevel="0" collapsed="false">
      <c r="B12" s="255" t="s">
        <v>1187</v>
      </c>
      <c r="C12" s="44" t="n">
        <v>237</v>
      </c>
      <c r="D12" s="44" t="n">
        <v>133</v>
      </c>
      <c r="E12" s="44" t="n">
        <v>370</v>
      </c>
    </row>
    <row r="13" customFormat="false" ht="12.75" hidden="false" customHeight="false" outlineLevel="0" collapsed="false">
      <c r="B13" s="255" t="s">
        <v>675</v>
      </c>
      <c r="C13" s="44" t="n">
        <v>25731</v>
      </c>
      <c r="D13" s="44" t="n">
        <v>4488</v>
      </c>
      <c r="E13" s="44" t="n">
        <v>30219</v>
      </c>
    </row>
    <row r="14" customFormat="false" ht="12.75" hidden="false" customHeight="false" outlineLevel="0" collapsed="false">
      <c r="B14" s="255" t="s">
        <v>679</v>
      </c>
      <c r="C14" s="44" t="n">
        <v>105</v>
      </c>
      <c r="D14" s="44"/>
      <c r="E14" s="44" t="n">
        <v>105</v>
      </c>
    </row>
    <row r="15" customFormat="false" ht="12.75" hidden="false" customHeight="false" outlineLevel="0" collapsed="false">
      <c r="B15" s="261" t="s">
        <v>235</v>
      </c>
      <c r="C15" s="44" t="n">
        <v>26100</v>
      </c>
      <c r="D15" s="44" t="n">
        <v>4717</v>
      </c>
      <c r="E15" s="44" t="n">
        <v>30817</v>
      </c>
    </row>
    <row r="18" customFormat="false" ht="14.1" hidden="false" customHeight="true" outlineLevel="0" collapsed="false">
      <c r="B18" s="172" t="s">
        <v>2038</v>
      </c>
      <c r="C18" s="172" t="s">
        <v>1460</v>
      </c>
      <c r="D18" s="172"/>
      <c r="E18" s="172"/>
      <c r="F18" s="172"/>
      <c r="G18" s="172" t="s">
        <v>1461</v>
      </c>
      <c r="H18" s="172"/>
      <c r="I18" s="172"/>
      <c r="J18" s="172"/>
      <c r="K18" s="172" t="s">
        <v>1462</v>
      </c>
      <c r="L18" s="172"/>
      <c r="M18" s="172"/>
      <c r="N18" s="172"/>
      <c r="O18" s="172"/>
      <c r="P18" s="172"/>
      <c r="Q18" s="273"/>
    </row>
    <row r="19" customFormat="false" ht="26.65" hidden="false" customHeight="true" outlineLevel="0" collapsed="false">
      <c r="B19" s="172"/>
      <c r="C19" s="172"/>
      <c r="D19" s="172"/>
      <c r="E19" s="172"/>
      <c r="F19" s="172"/>
      <c r="G19" s="172"/>
      <c r="H19" s="172"/>
      <c r="I19" s="172"/>
      <c r="J19" s="172"/>
      <c r="K19" s="172" t="s">
        <v>3758</v>
      </c>
      <c r="L19" s="172"/>
      <c r="M19" s="172" t="s">
        <v>3759</v>
      </c>
      <c r="N19" s="172"/>
      <c r="O19" s="172" t="s">
        <v>3760</v>
      </c>
      <c r="P19" s="172"/>
      <c r="Q19" s="273"/>
    </row>
    <row r="20" customFormat="false" ht="38.25" hidden="false" customHeight="false" outlineLevel="0" collapsed="false">
      <c r="B20" s="172"/>
      <c r="C20" s="172" t="s">
        <v>906</v>
      </c>
      <c r="D20" s="172" t="s">
        <v>905</v>
      </c>
      <c r="E20" s="172" t="s">
        <v>907</v>
      </c>
      <c r="F20" s="172" t="s">
        <v>869</v>
      </c>
      <c r="G20" s="172" t="s">
        <v>845</v>
      </c>
      <c r="H20" s="172" t="s">
        <v>1463</v>
      </c>
      <c r="I20" s="172" t="s">
        <v>3761</v>
      </c>
      <c r="J20" s="173" t="s">
        <v>1113</v>
      </c>
      <c r="K20" s="173" t="s">
        <v>1855</v>
      </c>
      <c r="L20" s="173" t="s">
        <v>1856</v>
      </c>
      <c r="M20" s="173" t="s">
        <v>1855</v>
      </c>
      <c r="N20" s="173" t="s">
        <v>1856</v>
      </c>
      <c r="O20" s="173" t="s">
        <v>1855</v>
      </c>
      <c r="P20" s="173" t="s">
        <v>1856</v>
      </c>
      <c r="Q20" s="273"/>
    </row>
    <row r="21" customFormat="false" ht="12.75" hidden="false" customHeight="false" outlineLevel="0" collapsed="false">
      <c r="B21" s="5" t="s">
        <v>597</v>
      </c>
      <c r="C21" s="44" t="s">
        <v>3762</v>
      </c>
      <c r="D21" s="44" t="s">
        <v>3220</v>
      </c>
      <c r="E21" s="44" t="s">
        <v>50</v>
      </c>
      <c r="F21" s="44" t="s">
        <v>1625</v>
      </c>
      <c r="G21" s="44" t="s">
        <v>2274</v>
      </c>
      <c r="H21" s="44" t="s">
        <v>1837</v>
      </c>
      <c r="I21" s="44" t="s">
        <v>1527</v>
      </c>
      <c r="J21" s="44" t="s">
        <v>1505</v>
      </c>
      <c r="K21" s="44" t="s">
        <v>3507</v>
      </c>
      <c r="L21" s="44" t="s">
        <v>3151</v>
      </c>
      <c r="M21" s="44" t="s">
        <v>1908</v>
      </c>
      <c r="N21" s="44" t="s">
        <v>2991</v>
      </c>
      <c r="O21" s="44" t="s">
        <v>69</v>
      </c>
      <c r="P21" s="44"/>
    </row>
    <row r="22" customFormat="false" ht="12.75" hidden="false" customHeight="false" outlineLevel="0" collapsed="false">
      <c r="B22" s="5" t="s">
        <v>3614</v>
      </c>
      <c r="C22" s="44" t="s">
        <v>2195</v>
      </c>
      <c r="D22" s="44" t="s">
        <v>2228</v>
      </c>
      <c r="E22" s="44" t="s">
        <v>2318</v>
      </c>
      <c r="F22" s="44" t="s">
        <v>1477</v>
      </c>
      <c r="G22" s="44" t="s">
        <v>3763</v>
      </c>
      <c r="H22" s="44" t="s">
        <v>2187</v>
      </c>
      <c r="I22" s="44" t="s">
        <v>1560</v>
      </c>
      <c r="J22" s="44" t="s">
        <v>3764</v>
      </c>
      <c r="K22" s="44" t="s">
        <v>1906</v>
      </c>
      <c r="L22" s="44" t="s">
        <v>1907</v>
      </c>
      <c r="M22" s="44" t="s">
        <v>3765</v>
      </c>
      <c r="N22" s="44" t="s">
        <v>1843</v>
      </c>
      <c r="O22" s="44" t="s">
        <v>69</v>
      </c>
      <c r="P22" s="44"/>
    </row>
    <row r="23" customFormat="false" ht="12.75" hidden="false" customHeight="false" outlineLevel="0" collapsed="false">
      <c r="B23" s="5" t="s">
        <v>3616</v>
      </c>
      <c r="C23" s="44" t="s">
        <v>3766</v>
      </c>
      <c r="D23" s="44" t="s">
        <v>3767</v>
      </c>
      <c r="E23" s="44" t="s">
        <v>2318</v>
      </c>
      <c r="F23" s="44" t="s">
        <v>1381</v>
      </c>
      <c r="G23" s="44" t="s">
        <v>3768</v>
      </c>
      <c r="H23" s="44" t="s">
        <v>1486</v>
      </c>
      <c r="I23" s="44" t="s">
        <v>1528</v>
      </c>
      <c r="J23" s="44"/>
      <c r="K23" s="44" t="s">
        <v>2684</v>
      </c>
      <c r="L23" s="44" t="s">
        <v>3158</v>
      </c>
      <c r="M23" s="44" t="s">
        <v>3498</v>
      </c>
      <c r="N23" s="44" t="s">
        <v>1492</v>
      </c>
      <c r="O23" s="44"/>
      <c r="P23" s="44"/>
    </row>
    <row r="24" customFormat="false" ht="12.75" hidden="false" customHeight="false" outlineLevel="0" collapsed="false">
      <c r="B24" s="5" t="s">
        <v>3618</v>
      </c>
      <c r="C24" s="44" t="s">
        <v>3769</v>
      </c>
      <c r="D24" s="44" t="s">
        <v>3234</v>
      </c>
      <c r="E24" s="44" t="s">
        <v>1527</v>
      </c>
      <c r="F24" s="44" t="s">
        <v>2527</v>
      </c>
      <c r="G24" s="44" t="s">
        <v>3516</v>
      </c>
      <c r="H24" s="44" t="s">
        <v>3770</v>
      </c>
      <c r="I24" s="44"/>
      <c r="J24" s="44" t="s">
        <v>2220</v>
      </c>
      <c r="K24" s="44" t="s">
        <v>3771</v>
      </c>
      <c r="L24" s="44" t="s">
        <v>3103</v>
      </c>
      <c r="M24" s="44" t="s">
        <v>2538</v>
      </c>
      <c r="N24" s="44" t="s">
        <v>3772</v>
      </c>
      <c r="O24" s="44"/>
      <c r="P24" s="44"/>
    </row>
    <row r="25" customFormat="false" ht="12.75" hidden="false" customHeight="false" outlineLevel="0" collapsed="false">
      <c r="B25" s="5" t="s">
        <v>594</v>
      </c>
      <c r="C25" s="44" t="s">
        <v>3234</v>
      </c>
      <c r="D25" s="44" t="s">
        <v>3103</v>
      </c>
      <c r="E25" s="44" t="s">
        <v>1527</v>
      </c>
      <c r="F25" s="44" t="s">
        <v>1379</v>
      </c>
      <c r="G25" s="44" t="s">
        <v>1598</v>
      </c>
      <c r="H25" s="44" t="s">
        <v>3773</v>
      </c>
      <c r="I25" s="44"/>
      <c r="J25" s="44" t="s">
        <v>1574</v>
      </c>
      <c r="K25" s="44"/>
      <c r="L25" s="44" t="s">
        <v>69</v>
      </c>
      <c r="M25" s="44" t="s">
        <v>3161</v>
      </c>
      <c r="N25" s="44" t="s">
        <v>2227</v>
      </c>
      <c r="O25" s="44"/>
      <c r="P25" s="44"/>
    </row>
    <row r="26" customFormat="false" ht="12.75" hidden="false" customHeight="false" outlineLevel="0" collapsed="false">
      <c r="B26" s="5" t="s">
        <v>598</v>
      </c>
      <c r="C26" s="44" t="s">
        <v>34</v>
      </c>
      <c r="D26" s="44" t="s">
        <v>3022</v>
      </c>
      <c r="E26" s="44" t="s">
        <v>683</v>
      </c>
      <c r="F26" s="44" t="s">
        <v>1502</v>
      </c>
      <c r="G26" s="44" t="s">
        <v>2208</v>
      </c>
      <c r="H26" s="44" t="s">
        <v>1827</v>
      </c>
      <c r="I26" s="44"/>
      <c r="J26" s="44" t="s">
        <v>1551</v>
      </c>
      <c r="K26" s="44" t="s">
        <v>1537</v>
      </c>
      <c r="L26" s="44" t="s">
        <v>1536</v>
      </c>
      <c r="M26" s="44" t="s">
        <v>3559</v>
      </c>
      <c r="N26" s="44" t="s">
        <v>1603</v>
      </c>
      <c r="O26" s="44" t="s">
        <v>69</v>
      </c>
      <c r="P26" s="44"/>
    </row>
    <row r="27" customFormat="false" ht="12.75" hidden="false" customHeight="false" outlineLevel="0" collapsed="false">
      <c r="B27" s="5" t="s">
        <v>3622</v>
      </c>
      <c r="C27" s="44" t="s">
        <v>3774</v>
      </c>
      <c r="D27" s="44" t="s">
        <v>3775</v>
      </c>
      <c r="E27" s="44" t="s">
        <v>1512</v>
      </c>
      <c r="F27" s="44" t="s">
        <v>2310</v>
      </c>
      <c r="G27" s="44" t="s">
        <v>3776</v>
      </c>
      <c r="H27" s="44" t="s">
        <v>1574</v>
      </c>
      <c r="I27" s="44" t="s">
        <v>2318</v>
      </c>
      <c r="J27" s="44" t="s">
        <v>9</v>
      </c>
      <c r="K27" s="44" t="s">
        <v>3095</v>
      </c>
      <c r="L27" s="44" t="s">
        <v>3406</v>
      </c>
      <c r="M27" s="44" t="s">
        <v>2647</v>
      </c>
      <c r="N27" s="44" t="s">
        <v>3094</v>
      </c>
      <c r="O27" s="44" t="s">
        <v>69</v>
      </c>
      <c r="P27" s="44"/>
    </row>
    <row r="28" customFormat="false" ht="12.75" hidden="false" customHeight="false" outlineLevel="0" collapsed="false">
      <c r="B28" s="5" t="s">
        <v>3624</v>
      </c>
      <c r="C28" s="44" t="s">
        <v>3777</v>
      </c>
      <c r="D28" s="44" t="s">
        <v>3778</v>
      </c>
      <c r="E28" s="44" t="s">
        <v>1502</v>
      </c>
      <c r="F28" s="44" t="s">
        <v>2310</v>
      </c>
      <c r="G28" s="44" t="s">
        <v>3779</v>
      </c>
      <c r="H28" s="44" t="s">
        <v>3780</v>
      </c>
      <c r="I28" s="44"/>
      <c r="J28" s="44" t="s">
        <v>1556</v>
      </c>
      <c r="K28" s="44" t="s">
        <v>69</v>
      </c>
      <c r="L28" s="44"/>
      <c r="M28" s="44" t="s">
        <v>3309</v>
      </c>
      <c r="N28" s="44" t="s">
        <v>2942</v>
      </c>
      <c r="O28" s="44"/>
      <c r="P28" s="44"/>
    </row>
    <row r="29" customFormat="false" ht="12.75" hidden="false" customHeight="false" outlineLevel="0" collapsed="false">
      <c r="B29" s="192" t="s">
        <v>235</v>
      </c>
      <c r="C29" s="44" t="s">
        <v>3781</v>
      </c>
      <c r="D29" s="44" t="s">
        <v>2183</v>
      </c>
      <c r="E29" s="44" t="s">
        <v>1512</v>
      </c>
      <c r="F29" s="44" t="s">
        <v>2527</v>
      </c>
      <c r="G29" s="44" t="s">
        <v>1511</v>
      </c>
      <c r="H29" s="44" t="s">
        <v>55</v>
      </c>
      <c r="I29" s="44" t="s">
        <v>1502</v>
      </c>
      <c r="J29" s="44" t="s">
        <v>1851</v>
      </c>
      <c r="K29" s="44" t="s">
        <v>2612</v>
      </c>
      <c r="L29" s="44" t="s">
        <v>2611</v>
      </c>
      <c r="M29" s="44" t="s">
        <v>3782</v>
      </c>
      <c r="N29" s="44" t="s">
        <v>1870</v>
      </c>
      <c r="O29" s="44" t="s">
        <v>69</v>
      </c>
      <c r="P29" s="44"/>
    </row>
    <row r="32" customFormat="false" ht="38.25" hidden="false" customHeight="false" outlineLevel="0" collapsed="false">
      <c r="B32" s="3" t="s">
        <v>3524</v>
      </c>
      <c r="C32" s="3" t="s">
        <v>245</v>
      </c>
      <c r="D32" s="3" t="s">
        <v>246</v>
      </c>
      <c r="E32" s="3" t="s">
        <v>247</v>
      </c>
      <c r="F32" s="6" t="s">
        <v>3525</v>
      </c>
      <c r="G32" s="6" t="s">
        <v>3526</v>
      </c>
    </row>
    <row r="33" customFormat="false" ht="12.75" hidden="false" customHeight="false" outlineLevel="0" collapsed="false">
      <c r="B33" s="275" t="s">
        <v>1623</v>
      </c>
      <c r="C33" s="44" t="s">
        <v>3783</v>
      </c>
      <c r="D33" s="3" t="n">
        <v>15835</v>
      </c>
      <c r="E33" s="3" t="n">
        <v>31984</v>
      </c>
      <c r="F33" s="3" t="n">
        <v>98.06</v>
      </c>
      <c r="G33" s="3" t="n">
        <v>1.9</v>
      </c>
    </row>
    <row r="34" customFormat="false" ht="12.75" hidden="false" customHeight="false" outlineLevel="0" collapsed="false">
      <c r="B34" s="275" t="s">
        <v>1327</v>
      </c>
      <c r="C34" s="44" t="s">
        <v>3784</v>
      </c>
      <c r="D34" s="3" t="n">
        <v>1688</v>
      </c>
      <c r="E34" s="3" t="n">
        <v>3511</v>
      </c>
      <c r="F34" s="3" t="n">
        <v>92.05</v>
      </c>
      <c r="G34" s="3" t="n">
        <v>0.2</v>
      </c>
    </row>
    <row r="35" customFormat="false" ht="12.75" hidden="false" customHeight="false" outlineLevel="0" collapsed="false">
      <c r="B35" s="275" t="s">
        <v>1328</v>
      </c>
      <c r="C35" s="44" t="s">
        <v>3785</v>
      </c>
      <c r="D35" s="3" t="n">
        <v>17044</v>
      </c>
      <c r="E35" s="3" t="n">
        <v>34439</v>
      </c>
      <c r="F35" s="3" t="n">
        <v>98</v>
      </c>
      <c r="G35" s="3" t="n">
        <v>2</v>
      </c>
    </row>
    <row r="36" customFormat="false" ht="12.75" hidden="false" customHeight="false" outlineLevel="0" collapsed="false">
      <c r="B36" s="275" t="s">
        <v>1942</v>
      </c>
      <c r="C36" s="44" t="s">
        <v>3786</v>
      </c>
      <c r="D36" s="3" t="n">
        <v>121648</v>
      </c>
      <c r="E36" s="3" t="n">
        <v>245082</v>
      </c>
      <c r="F36" s="3" t="n">
        <v>98.6</v>
      </c>
      <c r="G36" s="3" t="n">
        <v>14.3</v>
      </c>
    </row>
    <row r="37" customFormat="false" ht="12.75" hidden="false" customHeight="false" outlineLevel="0" collapsed="false">
      <c r="B37" s="275" t="s">
        <v>1330</v>
      </c>
      <c r="C37" s="44" t="s">
        <v>3787</v>
      </c>
      <c r="D37" s="3" t="n">
        <v>49542</v>
      </c>
      <c r="E37" s="3" t="n">
        <v>99695</v>
      </c>
      <c r="F37" s="3" t="n">
        <v>98.8</v>
      </c>
      <c r="G37" s="3" t="n">
        <v>5.8</v>
      </c>
    </row>
    <row r="38" customFormat="false" ht="12.75" hidden="false" customHeight="false" outlineLevel="0" collapsed="false">
      <c r="B38" s="275" t="s">
        <v>1331</v>
      </c>
      <c r="C38" s="44" t="s">
        <v>3788</v>
      </c>
      <c r="D38" s="3" t="n">
        <v>18397</v>
      </c>
      <c r="E38" s="3" t="n">
        <v>37457</v>
      </c>
      <c r="F38" s="3" t="n">
        <v>96.5</v>
      </c>
      <c r="G38" s="3" t="n">
        <v>2.2</v>
      </c>
    </row>
    <row r="39" customFormat="false" ht="12.75" hidden="false" customHeight="false" outlineLevel="0" collapsed="false">
      <c r="B39" s="275" t="s">
        <v>1943</v>
      </c>
      <c r="C39" s="44" t="s">
        <v>3789</v>
      </c>
      <c r="D39" s="3" t="n">
        <v>5330</v>
      </c>
      <c r="E39" s="3" t="n">
        <v>10652</v>
      </c>
      <c r="F39" s="3" t="n">
        <v>100.2</v>
      </c>
      <c r="G39" s="3" t="n">
        <v>0.6</v>
      </c>
    </row>
    <row r="40" customFormat="false" ht="12.75" hidden="false" customHeight="false" outlineLevel="0" collapsed="false">
      <c r="B40" s="275" t="s">
        <v>1944</v>
      </c>
      <c r="C40" s="44" t="s">
        <v>3790</v>
      </c>
      <c r="D40" s="3" t="n">
        <v>22787</v>
      </c>
      <c r="E40" s="3" t="n">
        <v>45429</v>
      </c>
      <c r="F40" s="3" t="n">
        <v>100.6</v>
      </c>
      <c r="G40" s="3" t="n">
        <v>2.7</v>
      </c>
      <c r="H40" s="0"/>
    </row>
    <row r="41" customFormat="false" ht="15" hidden="false" customHeight="false" outlineLevel="0" collapsed="false">
      <c r="B41" s="45"/>
    </row>
    <row r="42" customFormat="false" ht="15" hidden="false" customHeight="false" outlineLevel="0" collapsed="false">
      <c r="B42" s="45"/>
    </row>
    <row r="43" customFormat="false" ht="12.75" hidden="false" customHeight="false" outlineLevel="0" collapsed="false">
      <c r="B43" s="0"/>
    </row>
  </sheetData>
  <mergeCells count="7">
    <mergeCell ref="B18:B20"/>
    <mergeCell ref="C18:F19"/>
    <mergeCell ref="G18:J19"/>
    <mergeCell ref="K18:P18"/>
    <mergeCell ref="K19:L19"/>
    <mergeCell ref="M19:N19"/>
    <mergeCell ref="O19:P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O34"/>
    </sheetView>
  </sheetViews>
  <sheetFormatPr defaultColWidth="11.5625" defaultRowHeight="12.75" zeroHeight="false" outlineLevelRow="0" outlineLevelCol="0"/>
  <cols>
    <col collapsed="false" customWidth="false" hidden="false" outlineLevel="0" max="1" min="1" style="9" width="11.56"/>
    <col collapsed="false" customWidth="true" hidden="false" outlineLevel="0" max="2" min="2" style="9" width="26.99"/>
    <col collapsed="false" customWidth="false" hidden="false" outlineLevel="0" max="257" min="3" style="9" width="11.56"/>
  </cols>
  <sheetData>
    <row r="2" customFormat="false" ht="38.25" hidden="false" customHeight="false" outlineLevel="0" collapsed="false">
      <c r="B2" s="12" t="s">
        <v>3524</v>
      </c>
      <c r="C2" s="12" t="s">
        <v>245</v>
      </c>
      <c r="D2" s="12" t="s">
        <v>246</v>
      </c>
      <c r="E2" s="12" t="s">
        <v>247</v>
      </c>
      <c r="F2" s="5" t="s">
        <v>3525</v>
      </c>
      <c r="G2" s="5" t="s">
        <v>3526</v>
      </c>
    </row>
    <row r="3" customFormat="false" ht="25.5" hidden="false" customHeight="false" outlineLevel="0" collapsed="false">
      <c r="B3" s="257" t="s">
        <v>1626</v>
      </c>
      <c r="C3" s="44" t="n">
        <v>270629</v>
      </c>
      <c r="D3" s="44" t="n">
        <v>265095</v>
      </c>
      <c r="E3" s="44" t="n">
        <v>535724</v>
      </c>
      <c r="F3" s="44" t="s">
        <v>2212</v>
      </c>
      <c r="G3" s="44" t="n">
        <v>31.3</v>
      </c>
    </row>
    <row r="4" customFormat="false" ht="12.75" hidden="false" customHeight="false" outlineLevel="0" collapsed="false">
      <c r="B4" s="257" t="s">
        <v>1335</v>
      </c>
      <c r="C4" s="44" t="n">
        <v>5397</v>
      </c>
      <c r="D4" s="44" t="n">
        <v>5039</v>
      </c>
      <c r="E4" s="44" t="n">
        <v>10436</v>
      </c>
      <c r="F4" s="44" t="s">
        <v>3329</v>
      </c>
      <c r="G4" s="44" t="n">
        <v>0.6</v>
      </c>
    </row>
    <row r="5" customFormat="false" ht="12.75" hidden="false" customHeight="false" outlineLevel="0" collapsed="false">
      <c r="B5" s="257" t="s">
        <v>1599</v>
      </c>
      <c r="C5" s="44" t="n">
        <v>26514</v>
      </c>
      <c r="D5" s="44" t="n">
        <v>26359</v>
      </c>
      <c r="E5" s="44" t="n">
        <v>52873</v>
      </c>
      <c r="F5" s="44" t="s">
        <v>3768</v>
      </c>
      <c r="G5" s="44" t="s">
        <v>2355</v>
      </c>
    </row>
    <row r="6" customFormat="false" ht="12.75" hidden="false" customHeight="false" outlineLevel="0" collapsed="false">
      <c r="B6" s="257" t="s">
        <v>1601</v>
      </c>
      <c r="C6" s="44" t="n">
        <v>8837</v>
      </c>
      <c r="D6" s="44" t="n">
        <v>8724</v>
      </c>
      <c r="E6" s="44" t="n">
        <v>17561</v>
      </c>
      <c r="F6" s="44" t="s">
        <v>1946</v>
      </c>
      <c r="G6" s="44" t="s">
        <v>2270</v>
      </c>
    </row>
    <row r="7" customFormat="false" ht="12.75" hidden="false" customHeight="false" outlineLevel="0" collapsed="false">
      <c r="B7" s="257" t="s">
        <v>1602</v>
      </c>
      <c r="C7" s="44" t="n">
        <v>4955</v>
      </c>
      <c r="D7" s="44" t="n">
        <v>4824</v>
      </c>
      <c r="E7" s="44" t="n">
        <v>9779</v>
      </c>
      <c r="F7" s="44" t="s">
        <v>2556</v>
      </c>
      <c r="G7" s="44" t="s">
        <v>2318</v>
      </c>
    </row>
    <row r="8" customFormat="false" ht="12.75" hidden="false" customHeight="false" outlineLevel="0" collapsed="false">
      <c r="B8" s="257" t="s">
        <v>1339</v>
      </c>
      <c r="C8" s="44" t="n">
        <v>9226</v>
      </c>
      <c r="D8" s="44" t="n">
        <v>9008</v>
      </c>
      <c r="E8" s="44" t="n">
        <v>18234</v>
      </c>
      <c r="F8" s="44" t="s">
        <v>67</v>
      </c>
      <c r="G8" s="44" t="s">
        <v>1517</v>
      </c>
    </row>
    <row r="9" customFormat="false" ht="12.75" hidden="false" customHeight="false" outlineLevel="0" collapsed="false">
      <c r="B9" s="257" t="s">
        <v>3791</v>
      </c>
      <c r="C9" s="44" t="n">
        <v>9181</v>
      </c>
      <c r="D9" s="44" t="n">
        <v>9039</v>
      </c>
      <c r="E9" s="44" t="n">
        <v>18220</v>
      </c>
      <c r="F9" s="44" t="s">
        <v>3792</v>
      </c>
      <c r="G9" s="44" t="n">
        <v>1.1</v>
      </c>
    </row>
    <row r="10" customFormat="false" ht="12.75" hidden="false" customHeight="false" outlineLevel="0" collapsed="false">
      <c r="B10" s="257" t="s">
        <v>679</v>
      </c>
      <c r="C10" s="44" t="n">
        <v>48077</v>
      </c>
      <c r="D10" s="44" t="n">
        <v>46442</v>
      </c>
      <c r="E10" s="44" t="n">
        <v>94519</v>
      </c>
      <c r="F10" s="44" t="s">
        <v>3793</v>
      </c>
      <c r="G10" s="44" t="s">
        <v>1474</v>
      </c>
    </row>
    <row r="11" customFormat="false" ht="12.75" hidden="false" customHeight="false" outlineLevel="0" collapsed="false">
      <c r="B11" s="257" t="s">
        <v>901</v>
      </c>
      <c r="C11" s="44" t="n">
        <v>224602</v>
      </c>
      <c r="D11" s="44" t="n">
        <v>220345</v>
      </c>
      <c r="E11" s="44" t="n">
        <v>444947</v>
      </c>
      <c r="F11" s="44" t="s">
        <v>1593</v>
      </c>
      <c r="G11" s="44" t="s">
        <v>3794</v>
      </c>
    </row>
    <row r="12" customFormat="false" ht="12.75" hidden="false" customHeight="false" outlineLevel="0" collapsed="false">
      <c r="B12" s="259" t="s">
        <v>235</v>
      </c>
      <c r="C12" s="44" t="n">
        <v>863396</v>
      </c>
      <c r="D12" s="44" t="n">
        <v>847146</v>
      </c>
      <c r="E12" s="44" t="n">
        <v>1710542</v>
      </c>
      <c r="F12" s="44" t="s">
        <v>2566</v>
      </c>
      <c r="G12" s="44" t="n">
        <v>100</v>
      </c>
    </row>
    <row r="15" customFormat="false" ht="13.35" hidden="false" customHeight="true" outlineLevel="0" collapsed="false">
      <c r="B15" s="12" t="s">
        <v>1653</v>
      </c>
      <c r="C15" s="172" t="s">
        <v>905</v>
      </c>
      <c r="D15" s="172" t="s">
        <v>906</v>
      </c>
      <c r="E15" s="172" t="s">
        <v>907</v>
      </c>
      <c r="F15" s="172" t="s">
        <v>869</v>
      </c>
      <c r="G15" s="172" t="s">
        <v>272</v>
      </c>
      <c r="H15" s="5" t="s">
        <v>2125</v>
      </c>
      <c r="I15" s="172" t="s">
        <v>235</v>
      </c>
      <c r="J15" s="172" t="s">
        <v>1956</v>
      </c>
      <c r="K15" s="172"/>
      <c r="L15" s="172"/>
      <c r="M15" s="172"/>
      <c r="N15" s="172"/>
      <c r="O15" s="172"/>
    </row>
    <row r="16" customFormat="false" ht="25.5" hidden="false" customHeight="false" outlineLevel="0" collapsed="false">
      <c r="B16" s="12"/>
      <c r="C16" s="172"/>
      <c r="D16" s="172"/>
      <c r="E16" s="172"/>
      <c r="F16" s="172"/>
      <c r="G16" s="172"/>
      <c r="H16" s="5"/>
      <c r="I16" s="172"/>
      <c r="J16" s="172" t="s">
        <v>905</v>
      </c>
      <c r="K16" s="172" t="s">
        <v>906</v>
      </c>
      <c r="L16" s="172" t="s">
        <v>907</v>
      </c>
      <c r="M16" s="172" t="s">
        <v>869</v>
      </c>
      <c r="N16" s="172" t="s">
        <v>272</v>
      </c>
      <c r="O16" s="5" t="s">
        <v>2125</v>
      </c>
    </row>
    <row r="17" customFormat="false" ht="12.75" hidden="false" customHeight="false" outlineLevel="0" collapsed="false">
      <c r="B17" s="276" t="s">
        <v>854</v>
      </c>
      <c r="C17" s="43" t="n">
        <v>19703</v>
      </c>
      <c r="D17" s="43" t="n">
        <v>12276</v>
      </c>
      <c r="E17" s="43"/>
      <c r="F17" s="43" t="n">
        <v>5</v>
      </c>
      <c r="G17" s="43"/>
      <c r="H17" s="43"/>
      <c r="I17" s="43" t="n">
        <v>31984</v>
      </c>
      <c r="J17" s="43" t="s">
        <v>1887</v>
      </c>
      <c r="K17" s="43" t="n">
        <v>38.4</v>
      </c>
      <c r="L17" s="43"/>
      <c r="M17" s="43" t="n">
        <v>0.01</v>
      </c>
      <c r="N17" s="43"/>
      <c r="O17" s="43"/>
    </row>
    <row r="18" customFormat="false" ht="12.75" hidden="false" customHeight="false" outlineLevel="0" collapsed="false">
      <c r="B18" s="276" t="s">
        <v>37</v>
      </c>
      <c r="C18" s="43" t="n">
        <v>802</v>
      </c>
      <c r="D18" s="43" t="n">
        <v>2697</v>
      </c>
      <c r="E18" s="43"/>
      <c r="F18" s="43"/>
      <c r="G18" s="43" t="n">
        <v>6</v>
      </c>
      <c r="H18" s="43"/>
      <c r="I18" s="43" t="n">
        <v>3511</v>
      </c>
      <c r="J18" s="43" t="s">
        <v>3795</v>
      </c>
      <c r="K18" s="43" t="s">
        <v>3796</v>
      </c>
      <c r="L18" s="43" t="n">
        <v>0.2</v>
      </c>
      <c r="M18" s="43"/>
      <c r="N18" s="43" t="s">
        <v>1527</v>
      </c>
      <c r="O18" s="43"/>
    </row>
    <row r="19" customFormat="false" ht="12.75" hidden="false" customHeight="false" outlineLevel="0" collapsed="false">
      <c r="B19" s="276" t="s">
        <v>888</v>
      </c>
      <c r="C19" s="43" t="n">
        <v>20547</v>
      </c>
      <c r="D19" s="43" t="n">
        <v>13728</v>
      </c>
      <c r="E19" s="43" t="n">
        <v>125</v>
      </c>
      <c r="F19" s="43" t="n">
        <v>5</v>
      </c>
      <c r="G19" s="43" t="n">
        <v>34</v>
      </c>
      <c r="H19" s="43"/>
      <c r="I19" s="43" t="n">
        <v>34439</v>
      </c>
      <c r="J19" s="43" t="s">
        <v>3235</v>
      </c>
      <c r="K19" s="43" t="n">
        <v>39.8</v>
      </c>
      <c r="L19" s="43" t="n">
        <v>0.4</v>
      </c>
      <c r="M19" s="43" t="n">
        <v>0.01</v>
      </c>
      <c r="N19" s="43" t="s">
        <v>1502</v>
      </c>
      <c r="O19" s="43"/>
    </row>
    <row r="20" customFormat="false" ht="12.75" hidden="false" customHeight="false" outlineLevel="0" collapsed="false">
      <c r="B20" s="276" t="s">
        <v>889</v>
      </c>
      <c r="C20" s="43" t="n">
        <v>108575</v>
      </c>
      <c r="D20" s="43" t="n">
        <v>131858</v>
      </c>
      <c r="E20" s="43" t="s">
        <v>3797</v>
      </c>
      <c r="F20" s="43" t="n">
        <v>218</v>
      </c>
      <c r="G20" s="43" t="n">
        <v>568</v>
      </c>
      <c r="H20" s="43" t="n">
        <v>255</v>
      </c>
      <c r="I20" s="43" t="n">
        <v>245082</v>
      </c>
      <c r="J20" s="43" t="s">
        <v>3798</v>
      </c>
      <c r="K20" s="43" t="n">
        <v>55</v>
      </c>
      <c r="L20" s="43" t="n">
        <v>0.3</v>
      </c>
      <c r="M20" s="43" t="n">
        <v>0.09</v>
      </c>
      <c r="N20" s="43" t="s">
        <v>1527</v>
      </c>
      <c r="O20" s="43" t="s">
        <v>1502</v>
      </c>
    </row>
    <row r="21" customFormat="false" ht="12.75" hidden="false" customHeight="false" outlineLevel="0" collapsed="false">
      <c r="B21" s="276" t="s">
        <v>1183</v>
      </c>
      <c r="C21" s="43" t="n">
        <v>7876</v>
      </c>
      <c r="D21" s="43" t="n">
        <v>91755</v>
      </c>
      <c r="E21" s="43"/>
      <c r="F21" s="43"/>
      <c r="G21" s="43" t="n">
        <v>64</v>
      </c>
      <c r="H21" s="43"/>
      <c r="I21" s="43" t="n">
        <v>99695</v>
      </c>
      <c r="J21" s="43" t="s">
        <v>2201</v>
      </c>
      <c r="K21" s="43" t="n">
        <v>92.03</v>
      </c>
      <c r="L21" s="43"/>
      <c r="M21" s="43"/>
      <c r="N21" s="43" t="s">
        <v>1528</v>
      </c>
      <c r="O21" s="43"/>
    </row>
    <row r="22" customFormat="false" ht="12.75" hidden="false" customHeight="false" outlineLevel="0" collapsed="false">
      <c r="B22" s="276" t="s">
        <v>1393</v>
      </c>
      <c r="C22" s="43" t="n">
        <v>35591</v>
      </c>
      <c r="D22" s="43" t="n">
        <v>1486</v>
      </c>
      <c r="E22" s="43" t="n">
        <v>335</v>
      </c>
      <c r="F22" s="43"/>
      <c r="G22" s="43" t="n">
        <v>45</v>
      </c>
      <c r="H22" s="43"/>
      <c r="I22" s="43" t="n">
        <v>37457</v>
      </c>
      <c r="J22" s="43" t="s">
        <v>3799</v>
      </c>
      <c r="K22" s="43" t="n">
        <v>4</v>
      </c>
      <c r="L22" s="43" t="n">
        <v>0.9</v>
      </c>
      <c r="M22" s="43"/>
      <c r="N22" s="43" t="s">
        <v>1502</v>
      </c>
      <c r="O22" s="43"/>
    </row>
    <row r="23" customFormat="false" ht="12.75" hidden="false" customHeight="false" outlineLevel="0" collapsed="false">
      <c r="B23" s="276" t="s">
        <v>1394</v>
      </c>
      <c r="C23" s="43" t="n">
        <v>7745</v>
      </c>
      <c r="D23" s="43" t="n">
        <v>2847</v>
      </c>
      <c r="E23" s="43" t="n">
        <v>42</v>
      </c>
      <c r="F23" s="43"/>
      <c r="G23" s="43" t="n">
        <v>18</v>
      </c>
      <c r="H23" s="43"/>
      <c r="I23" s="43" t="n">
        <v>10662</v>
      </c>
      <c r="J23" s="43" t="n">
        <v>72.7</v>
      </c>
      <c r="K23" s="43" t="s">
        <v>1568</v>
      </c>
      <c r="L23" s="43" t="n">
        <v>0.4</v>
      </c>
      <c r="M23" s="43"/>
      <c r="N23" s="43" t="s">
        <v>1527</v>
      </c>
      <c r="O23" s="43"/>
    </row>
    <row r="24" customFormat="false" ht="12.75" hidden="false" customHeight="false" outlineLevel="0" collapsed="false">
      <c r="B24" s="276" t="s">
        <v>2023</v>
      </c>
      <c r="C24" s="43" t="s">
        <v>3800</v>
      </c>
      <c r="D24" s="43" t="n">
        <v>6888</v>
      </c>
      <c r="E24" s="43" t="n">
        <v>1425</v>
      </c>
      <c r="F24" s="43"/>
      <c r="G24" s="43" t="n">
        <v>1</v>
      </c>
      <c r="H24" s="43" t="n">
        <v>100</v>
      </c>
      <c r="I24" s="43" t="n">
        <v>45429</v>
      </c>
      <c r="J24" s="43" t="s">
        <v>3396</v>
      </c>
      <c r="K24" s="43" t="n">
        <v>15.2</v>
      </c>
      <c r="L24" s="43" t="n">
        <v>3.1</v>
      </c>
      <c r="M24" s="43"/>
      <c r="N24" s="43" t="s">
        <v>1381</v>
      </c>
      <c r="O24" s="43" t="s">
        <v>1527</v>
      </c>
    </row>
    <row r="25" customFormat="false" ht="12.75" hidden="false" customHeight="false" outlineLevel="0" collapsed="false">
      <c r="B25" s="276" t="s">
        <v>1962</v>
      </c>
      <c r="C25" s="43" t="n">
        <v>246670</v>
      </c>
      <c r="D25" s="43" t="n">
        <v>283370</v>
      </c>
      <c r="E25" s="43" t="n">
        <v>435</v>
      </c>
      <c r="F25" s="43" t="n">
        <v>5</v>
      </c>
      <c r="G25" s="43" t="n">
        <v>5243</v>
      </c>
      <c r="H25" s="43" t="n">
        <v>1</v>
      </c>
      <c r="I25" s="43" t="n">
        <v>535724</v>
      </c>
      <c r="J25" s="43" t="n">
        <v>46.04</v>
      </c>
      <c r="K25" s="43" t="n">
        <v>52.9</v>
      </c>
      <c r="L25" s="43" t="n">
        <v>0.08</v>
      </c>
      <c r="M25" s="43" t="s">
        <v>1549</v>
      </c>
      <c r="N25" s="43" t="s">
        <v>2270</v>
      </c>
      <c r="O25" s="43" t="s">
        <v>3801</v>
      </c>
    </row>
    <row r="26" customFormat="false" ht="12.75" hidden="false" customHeight="false" outlineLevel="0" collapsed="false">
      <c r="B26" s="276" t="s">
        <v>1963</v>
      </c>
      <c r="C26" s="43" t="n">
        <v>9856</v>
      </c>
      <c r="D26" s="43" t="n">
        <v>134</v>
      </c>
      <c r="E26" s="43" t="n">
        <v>442</v>
      </c>
      <c r="F26" s="43"/>
      <c r="G26" s="43" t="n">
        <v>4</v>
      </c>
      <c r="H26" s="43"/>
      <c r="I26" s="43" t="n">
        <v>10436</v>
      </c>
      <c r="J26" s="43" t="n">
        <v>94.4</v>
      </c>
      <c r="K26" s="43" t="n">
        <v>1.3</v>
      </c>
      <c r="L26" s="43" t="n">
        <v>4.3</v>
      </c>
      <c r="M26" s="43"/>
      <c r="N26" s="43" t="s">
        <v>1560</v>
      </c>
      <c r="O26" s="43"/>
    </row>
    <row r="27" customFormat="false" ht="12.75" hidden="false" customHeight="false" outlineLevel="0" collapsed="false">
      <c r="B27" s="276" t="s">
        <v>1386</v>
      </c>
      <c r="C27" s="43" t="n">
        <v>19860</v>
      </c>
      <c r="D27" s="43" t="n">
        <v>27271</v>
      </c>
      <c r="E27" s="43" t="n">
        <v>1416</v>
      </c>
      <c r="F27" s="43" t="n">
        <v>756</v>
      </c>
      <c r="G27" s="43" t="n">
        <v>90</v>
      </c>
      <c r="H27" s="43" t="n">
        <v>3480</v>
      </c>
      <c r="I27" s="43" t="n">
        <v>52873</v>
      </c>
      <c r="J27" s="43" t="s">
        <v>1907</v>
      </c>
      <c r="K27" s="43" t="s">
        <v>3094</v>
      </c>
      <c r="L27" s="43" t="n">
        <v>2.7</v>
      </c>
      <c r="M27" s="43" t="s">
        <v>1472</v>
      </c>
      <c r="N27" s="43" t="s">
        <v>1527</v>
      </c>
      <c r="O27" s="43" t="s">
        <v>2117</v>
      </c>
    </row>
    <row r="28" customFormat="false" ht="12.75" hidden="false" customHeight="false" outlineLevel="0" collapsed="false">
      <c r="B28" s="276" t="s">
        <v>1965</v>
      </c>
      <c r="C28" s="43" t="n">
        <v>14646</v>
      </c>
      <c r="D28" s="43" t="n">
        <v>2878</v>
      </c>
      <c r="E28" s="43" t="n">
        <v>37</v>
      </c>
      <c r="F28" s="43"/>
      <c r="G28" s="43"/>
      <c r="H28" s="43"/>
      <c r="I28" s="43" t="s">
        <v>3802</v>
      </c>
      <c r="J28" s="43" t="n">
        <v>83.4</v>
      </c>
      <c r="K28" s="43" t="n">
        <v>16.4</v>
      </c>
      <c r="L28" s="43" t="s">
        <v>1527</v>
      </c>
      <c r="M28" s="43"/>
      <c r="N28" s="43"/>
      <c r="O28" s="43"/>
    </row>
    <row r="29" customFormat="false" ht="12.75" hidden="false" customHeight="false" outlineLevel="0" collapsed="false">
      <c r="B29" s="276" t="s">
        <v>2025</v>
      </c>
      <c r="C29" s="43" t="n">
        <v>5356</v>
      </c>
      <c r="D29" s="43" t="n">
        <v>4286</v>
      </c>
      <c r="E29" s="43"/>
      <c r="F29" s="43" t="n">
        <v>43</v>
      </c>
      <c r="G29" s="43" t="n">
        <v>82</v>
      </c>
      <c r="H29" s="43" t="n">
        <v>12</v>
      </c>
      <c r="I29" s="43" t="n">
        <v>9779</v>
      </c>
      <c r="J29" s="43" t="n">
        <v>54.8</v>
      </c>
      <c r="K29" s="43" t="n">
        <v>43.8</v>
      </c>
      <c r="L29" s="43"/>
      <c r="M29" s="43" t="n">
        <v>0.4</v>
      </c>
      <c r="N29" s="43" t="s">
        <v>1556</v>
      </c>
      <c r="O29" s="43" t="s">
        <v>1502</v>
      </c>
    </row>
    <row r="30" customFormat="false" ht="12.75" hidden="false" customHeight="false" outlineLevel="0" collapsed="false">
      <c r="B30" s="276" t="s">
        <v>1967</v>
      </c>
      <c r="C30" s="43" t="n">
        <v>7774</v>
      </c>
      <c r="D30" s="43" t="n">
        <v>10427</v>
      </c>
      <c r="E30" s="43" t="n">
        <v>19</v>
      </c>
      <c r="F30" s="43"/>
      <c r="G30" s="43" t="n">
        <v>14</v>
      </c>
      <c r="H30" s="43"/>
      <c r="I30" s="43" t="n">
        <v>18234</v>
      </c>
      <c r="J30" s="43" t="s">
        <v>3225</v>
      </c>
      <c r="K30" s="43" t="n">
        <v>57.2</v>
      </c>
      <c r="L30" s="43" t="n">
        <v>0.1</v>
      </c>
      <c r="M30" s="43"/>
      <c r="N30" s="43" t="s">
        <v>1502</v>
      </c>
      <c r="O30" s="43"/>
    </row>
    <row r="31" customFormat="false" ht="12.75" hidden="false" customHeight="false" outlineLevel="0" collapsed="false">
      <c r="B31" s="276" t="s">
        <v>1968</v>
      </c>
      <c r="C31" s="43" t="n">
        <v>12171</v>
      </c>
      <c r="D31" s="43" t="n">
        <v>5889</v>
      </c>
      <c r="E31" s="43"/>
      <c r="F31" s="43"/>
      <c r="G31" s="43" t="n">
        <v>160</v>
      </c>
      <c r="H31" s="43"/>
      <c r="I31" s="43" t="n">
        <v>18220</v>
      </c>
      <c r="J31" s="43" t="s">
        <v>3265</v>
      </c>
      <c r="K31" s="43" t="s">
        <v>3606</v>
      </c>
      <c r="L31" s="43"/>
      <c r="M31" s="43"/>
      <c r="N31" s="43" t="s">
        <v>1556</v>
      </c>
      <c r="O31" s="43"/>
    </row>
    <row r="32" customFormat="false" ht="12.75" hidden="false" customHeight="false" outlineLevel="0" collapsed="false">
      <c r="B32" s="276" t="s">
        <v>679</v>
      </c>
      <c r="C32" s="43" t="n">
        <v>44268</v>
      </c>
      <c r="D32" s="43" t="n">
        <v>47479</v>
      </c>
      <c r="E32" s="43" t="n">
        <v>35</v>
      </c>
      <c r="F32" s="43" t="n">
        <v>409</v>
      </c>
      <c r="G32" s="43" t="n">
        <v>2321</v>
      </c>
      <c r="H32" s="43" t="n">
        <v>7</v>
      </c>
      <c r="I32" s="43" t="n">
        <v>94519</v>
      </c>
      <c r="J32" s="43" t="n">
        <v>46.8</v>
      </c>
      <c r="K32" s="43" t="n">
        <v>50.2</v>
      </c>
      <c r="L32" s="43" t="n">
        <v>0.03</v>
      </c>
      <c r="M32" s="43" t="n">
        <v>0.4</v>
      </c>
      <c r="N32" s="43" t="s">
        <v>1603</v>
      </c>
      <c r="O32" s="43" t="s">
        <v>3803</v>
      </c>
    </row>
    <row r="33" customFormat="false" ht="12.75" hidden="false" customHeight="false" outlineLevel="0" collapsed="false">
      <c r="B33" s="276" t="s">
        <v>3233</v>
      </c>
      <c r="C33" s="43" t="n">
        <v>274936</v>
      </c>
      <c r="D33" s="43" t="n">
        <v>147832</v>
      </c>
      <c r="E33" s="43" t="s">
        <v>3804</v>
      </c>
      <c r="F33" s="43" t="n">
        <v>30</v>
      </c>
      <c r="G33" s="43" t="n">
        <v>21569</v>
      </c>
      <c r="H33" s="43" t="n">
        <v>6</v>
      </c>
      <c r="I33" s="43" t="n">
        <v>444947</v>
      </c>
      <c r="J33" s="43" t="n">
        <v>61.8</v>
      </c>
      <c r="K33" s="43" t="n">
        <v>33.2</v>
      </c>
      <c r="L33" s="43" t="n">
        <v>0.1</v>
      </c>
      <c r="M33" s="43" t="s">
        <v>2034</v>
      </c>
      <c r="N33" s="43" t="s">
        <v>1822</v>
      </c>
      <c r="O33" s="43" t="s">
        <v>2310</v>
      </c>
    </row>
    <row r="34" customFormat="false" ht="12.75" hidden="false" customHeight="false" outlineLevel="0" collapsed="false">
      <c r="B34" s="259" t="s">
        <v>235</v>
      </c>
      <c r="C34" s="43" t="n">
        <v>873391</v>
      </c>
      <c r="D34" s="43" t="n">
        <v>796101</v>
      </c>
      <c r="E34" s="43" t="n">
        <v>5499</v>
      </c>
      <c r="F34" s="43" t="n">
        <v>1471</v>
      </c>
      <c r="G34" s="43" t="n">
        <v>30219</v>
      </c>
      <c r="H34" s="43" t="n">
        <v>3861</v>
      </c>
      <c r="I34" s="43" t="n">
        <v>1710542</v>
      </c>
      <c r="J34" s="43" t="n">
        <v>51.1</v>
      </c>
      <c r="K34" s="43" t="n">
        <v>46.5</v>
      </c>
      <c r="L34" s="43" t="n">
        <v>0.3</v>
      </c>
      <c r="M34" s="43" t="s">
        <v>1495</v>
      </c>
      <c r="N34" s="43" t="s">
        <v>1879</v>
      </c>
      <c r="O34" s="43" t="s">
        <v>1527</v>
      </c>
    </row>
    <row r="35" customFormat="false" ht="12.75" hidden="false" customHeight="false" outlineLevel="0" collapsed="false"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195"/>
      <c r="O35" s="195"/>
    </row>
    <row r="36" customFormat="false" ht="12.75" hidden="false" customHeight="false" outlineLevel="0" collapsed="false"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</row>
  </sheetData>
  <mergeCells count="9">
    <mergeCell ref="B15:B16"/>
    <mergeCell ref="C15:C16"/>
    <mergeCell ref="D15:D16"/>
    <mergeCell ref="E15:E16"/>
    <mergeCell ref="F15:F16"/>
    <mergeCell ref="G15:G16"/>
    <mergeCell ref="H15:H16"/>
    <mergeCell ref="I15:I16"/>
    <mergeCell ref="J15:O1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F39"/>
    </sheetView>
  </sheetViews>
  <sheetFormatPr defaultColWidth="11.5625" defaultRowHeight="12.75" zeroHeight="false" outlineLevelRow="0" outlineLevelCol="0"/>
  <cols>
    <col collapsed="false" customWidth="false" hidden="false" outlineLevel="0" max="1" min="1" style="256" width="11.56"/>
    <col collapsed="false" customWidth="true" hidden="false" outlineLevel="0" max="2" min="2" style="256" width="18.56"/>
    <col collapsed="false" customWidth="true" hidden="false" outlineLevel="0" max="3" min="3" style="256" width="19.85"/>
    <col collapsed="false" customWidth="false" hidden="false" outlineLevel="0" max="257" min="4" style="256" width="11.56"/>
  </cols>
  <sheetData>
    <row r="1" customFormat="false" ht="12.75" hidden="false" customHeight="false" outlineLevel="0" collapsed="false">
      <c r="B1" s="277"/>
      <c r="C1" s="260"/>
      <c r="D1" s="260"/>
      <c r="E1" s="260"/>
      <c r="F1" s="260"/>
      <c r="G1" s="277"/>
      <c r="H1" s="277"/>
      <c r="I1" s="277"/>
      <c r="J1" s="277"/>
      <c r="K1" s="277"/>
    </row>
    <row r="2" customFormat="false" ht="12.75" hidden="false" customHeight="false" outlineLevel="0" collapsed="false">
      <c r="B2" s="255"/>
      <c r="C2" s="253" t="s">
        <v>245</v>
      </c>
      <c r="D2" s="253" t="s">
        <v>682</v>
      </c>
      <c r="E2" s="253" t="s">
        <v>235</v>
      </c>
      <c r="F2" s="253" t="s">
        <v>1853</v>
      </c>
      <c r="J2" s="277"/>
      <c r="K2" s="277"/>
    </row>
    <row r="3" customFormat="false" ht="12.75" hidden="false" customHeight="false" outlineLevel="0" collapsed="false">
      <c r="B3" s="257" t="s">
        <v>2026</v>
      </c>
      <c r="C3" s="253" t="n">
        <v>3059</v>
      </c>
      <c r="D3" s="253" t="n">
        <v>3678</v>
      </c>
      <c r="E3" s="253" t="n">
        <v>6737</v>
      </c>
      <c r="F3" s="253" t="s">
        <v>3805</v>
      </c>
      <c r="J3" s="277"/>
      <c r="K3" s="277"/>
    </row>
    <row r="4" customFormat="false" ht="12.75" hidden="false" customHeight="false" outlineLevel="0" collapsed="false">
      <c r="B4" s="257" t="s">
        <v>1107</v>
      </c>
      <c r="C4" s="253" t="n">
        <v>10</v>
      </c>
      <c r="D4" s="253" t="n">
        <v>3</v>
      </c>
      <c r="E4" s="253" t="n">
        <v>13</v>
      </c>
      <c r="F4" s="253" t="n">
        <v>30.2</v>
      </c>
      <c r="J4" s="277"/>
      <c r="K4" s="277"/>
    </row>
    <row r="5" customFormat="false" ht="12.75" hidden="false" customHeight="false" outlineLevel="0" collapsed="false">
      <c r="B5" s="257" t="s">
        <v>1117</v>
      </c>
      <c r="C5" s="253" t="n">
        <v>13031</v>
      </c>
      <c r="D5" s="253" t="n">
        <v>12818</v>
      </c>
      <c r="E5" s="253" t="n">
        <v>25849</v>
      </c>
      <c r="F5" s="253" t="n">
        <v>98.4</v>
      </c>
      <c r="J5" s="277"/>
      <c r="K5" s="277"/>
    </row>
    <row r="6" customFormat="false" ht="12.75" hidden="false" customHeight="false" outlineLevel="0" collapsed="false">
      <c r="B6" s="257" t="s">
        <v>1950</v>
      </c>
      <c r="C6" s="253" t="n">
        <v>2049</v>
      </c>
      <c r="D6" s="253" t="n">
        <v>1979</v>
      </c>
      <c r="E6" s="253" t="n">
        <v>4028</v>
      </c>
      <c r="F6" s="253" t="n">
        <v>96.6</v>
      </c>
      <c r="J6" s="277"/>
      <c r="K6" s="277"/>
    </row>
    <row r="7" customFormat="false" ht="12.75" hidden="false" customHeight="false" outlineLevel="0" collapsed="false">
      <c r="B7" s="257" t="s">
        <v>1952</v>
      </c>
      <c r="C7" s="253" t="n">
        <v>2136</v>
      </c>
      <c r="D7" s="253" t="n">
        <v>2084</v>
      </c>
      <c r="E7" s="253" t="n">
        <v>4220</v>
      </c>
      <c r="F7" s="253" t="n">
        <v>92.9</v>
      </c>
      <c r="J7" s="277"/>
      <c r="K7" s="277"/>
    </row>
    <row r="8" customFormat="false" ht="12.75" hidden="false" customHeight="false" outlineLevel="0" collapsed="false">
      <c r="B8" s="257" t="s">
        <v>1953</v>
      </c>
      <c r="C8" s="253" t="n">
        <v>215</v>
      </c>
      <c r="D8" s="253" t="s">
        <v>2988</v>
      </c>
      <c r="E8" s="253" t="n">
        <v>398</v>
      </c>
      <c r="F8" s="253" t="n">
        <v>83.1</v>
      </c>
      <c r="J8" s="277"/>
      <c r="K8" s="277"/>
    </row>
    <row r="9" customFormat="false" ht="12.75" hidden="false" customHeight="false" outlineLevel="0" collapsed="false">
      <c r="B9" s="257" t="s">
        <v>1113</v>
      </c>
      <c r="C9" s="253" t="n">
        <v>1651</v>
      </c>
      <c r="D9" s="253" t="n">
        <v>1671</v>
      </c>
      <c r="E9" s="253" t="n">
        <v>3322</v>
      </c>
      <c r="F9" s="253" t="n">
        <v>101.2</v>
      </c>
      <c r="J9" s="277"/>
      <c r="K9" s="277"/>
    </row>
    <row r="10" customFormat="false" ht="12.75" hidden="false" customHeight="false" outlineLevel="0" collapsed="false">
      <c r="B10" s="259" t="s">
        <v>235</v>
      </c>
      <c r="C10" s="253" t="n">
        <v>22151</v>
      </c>
      <c r="D10" s="253" t="n">
        <v>22416</v>
      </c>
      <c r="E10" s="253" t="n">
        <v>44567</v>
      </c>
      <c r="F10" s="253" t="n">
        <v>101.2</v>
      </c>
      <c r="J10" s="277"/>
      <c r="K10" s="277"/>
    </row>
    <row r="11" customFormat="false" ht="12.75" hidden="false" customHeight="false" outlineLevel="0" collapsed="false">
      <c r="B11" s="277"/>
      <c r="C11" s="277"/>
      <c r="D11" s="277"/>
      <c r="E11" s="277"/>
      <c r="F11" s="277"/>
      <c r="G11" s="277"/>
      <c r="H11" s="277"/>
      <c r="I11" s="277"/>
      <c r="J11" s="277"/>
      <c r="K11" s="277"/>
    </row>
    <row r="12" customFormat="false" ht="12.75" hidden="false" customHeight="false" outlineLevel="0" collapsed="false">
      <c r="B12" s="277"/>
      <c r="C12" s="277"/>
      <c r="D12" s="277"/>
      <c r="E12" s="277"/>
      <c r="F12" s="277"/>
      <c r="G12" s="277"/>
      <c r="H12" s="277"/>
      <c r="I12" s="277"/>
      <c r="J12" s="277"/>
      <c r="K12" s="277"/>
    </row>
    <row r="15" customFormat="false" ht="51" hidden="false" customHeight="false" outlineLevel="0" collapsed="false">
      <c r="B15" s="253" t="s">
        <v>2326</v>
      </c>
      <c r="C15" s="253" t="s">
        <v>2327</v>
      </c>
      <c r="D15" s="255" t="s">
        <v>2663</v>
      </c>
      <c r="E15" s="255" t="s">
        <v>3055</v>
      </c>
      <c r="F15" s="253" t="s">
        <v>1853</v>
      </c>
    </row>
    <row r="16" customFormat="false" ht="25.5" hidden="false" customHeight="false" outlineLevel="0" collapsed="false">
      <c r="B16" s="255" t="s">
        <v>1974</v>
      </c>
      <c r="C16" s="255" t="s">
        <v>2664</v>
      </c>
      <c r="D16" s="253" t="s">
        <v>3806</v>
      </c>
      <c r="E16" s="253"/>
      <c r="F16" s="253" t="s">
        <v>1527</v>
      </c>
    </row>
    <row r="17" customFormat="false" ht="12.75" hidden="false" customHeight="false" outlineLevel="0" collapsed="false">
      <c r="B17" s="255"/>
      <c r="C17" s="255" t="s">
        <v>2665</v>
      </c>
      <c r="D17" s="253" t="s">
        <v>3807</v>
      </c>
      <c r="E17" s="253"/>
      <c r="F17" s="253" t="s">
        <v>1512</v>
      </c>
    </row>
    <row r="18" customFormat="false" ht="12.75" hidden="false" customHeight="false" outlineLevel="0" collapsed="false">
      <c r="B18" s="255"/>
      <c r="C18" s="255" t="s">
        <v>1145</v>
      </c>
      <c r="D18" s="253" t="s">
        <v>3808</v>
      </c>
      <c r="E18" s="253"/>
      <c r="F18" s="253" t="s">
        <v>1527</v>
      </c>
    </row>
    <row r="19" customFormat="false" ht="12.75" hidden="false" customHeight="false" outlineLevel="0" collapsed="false">
      <c r="B19" s="255"/>
      <c r="C19" s="255" t="s">
        <v>1977</v>
      </c>
      <c r="D19" s="253" t="s">
        <v>3809</v>
      </c>
      <c r="E19" s="253"/>
      <c r="F19" s="253" t="s">
        <v>1517</v>
      </c>
    </row>
    <row r="20" customFormat="false" ht="12.75" hidden="false" customHeight="false" outlineLevel="0" collapsed="false">
      <c r="B20" s="255"/>
      <c r="C20" s="255"/>
      <c r="D20" s="253"/>
      <c r="E20" s="253" t="s">
        <v>3810</v>
      </c>
      <c r="F20" s="253"/>
    </row>
    <row r="21" customFormat="false" ht="12.75" hidden="false" customHeight="false" outlineLevel="0" collapsed="false">
      <c r="B21" s="255" t="s">
        <v>927</v>
      </c>
      <c r="C21" s="255" t="s">
        <v>928</v>
      </c>
      <c r="D21" s="253"/>
      <c r="E21" s="253" t="s">
        <v>3811</v>
      </c>
      <c r="F21" s="253" t="s">
        <v>56</v>
      </c>
    </row>
    <row r="22" customFormat="false" ht="12.75" hidden="false" customHeight="false" outlineLevel="0" collapsed="false">
      <c r="B22" s="255" t="s">
        <v>929</v>
      </c>
      <c r="C22" s="255" t="s">
        <v>930</v>
      </c>
      <c r="D22" s="253" t="s">
        <v>3812</v>
      </c>
      <c r="E22" s="253"/>
      <c r="F22" s="253" t="s">
        <v>2227</v>
      </c>
    </row>
    <row r="23" customFormat="false" ht="12.75" hidden="false" customHeight="false" outlineLevel="0" collapsed="false">
      <c r="B23" s="255"/>
      <c r="C23" s="255" t="s">
        <v>931</v>
      </c>
      <c r="D23" s="253" t="s">
        <v>3813</v>
      </c>
      <c r="E23" s="253"/>
      <c r="F23" s="253" t="s">
        <v>1512</v>
      </c>
    </row>
    <row r="24" customFormat="false" ht="12.75" hidden="false" customHeight="false" outlineLevel="0" collapsed="false">
      <c r="B24" s="255"/>
      <c r="C24" s="255"/>
      <c r="D24" s="253"/>
      <c r="E24" s="253" t="s">
        <v>3814</v>
      </c>
      <c r="F24" s="253"/>
    </row>
    <row r="25" customFormat="false" ht="12.75" hidden="false" customHeight="false" outlineLevel="0" collapsed="false">
      <c r="B25" s="255" t="s">
        <v>932</v>
      </c>
      <c r="C25" s="255" t="s">
        <v>933</v>
      </c>
      <c r="D25" s="253"/>
      <c r="E25" s="253" t="s">
        <v>3815</v>
      </c>
      <c r="F25" s="253" t="s">
        <v>3771</v>
      </c>
    </row>
    <row r="26" customFormat="false" ht="12.75" hidden="false" customHeight="false" outlineLevel="0" collapsed="false">
      <c r="B26" s="255" t="s">
        <v>934</v>
      </c>
      <c r="C26" s="255" t="s">
        <v>935</v>
      </c>
      <c r="D26" s="253" t="s">
        <v>3816</v>
      </c>
      <c r="E26" s="253"/>
      <c r="F26" s="253" t="s">
        <v>1912</v>
      </c>
    </row>
    <row r="27" customFormat="false" ht="12.75" hidden="false" customHeight="false" outlineLevel="0" collapsed="false">
      <c r="B27" s="255"/>
      <c r="C27" s="255" t="s">
        <v>936</v>
      </c>
      <c r="D27" s="253" t="s">
        <v>3817</v>
      </c>
      <c r="E27" s="253"/>
      <c r="F27" s="253" t="s">
        <v>1879</v>
      </c>
    </row>
    <row r="28" customFormat="false" ht="12.75" hidden="false" customHeight="false" outlineLevel="0" collapsed="false">
      <c r="B28" s="255"/>
      <c r="C28" s="255" t="s">
        <v>1412</v>
      </c>
      <c r="D28" s="253" t="s">
        <v>3818</v>
      </c>
      <c r="E28" s="253"/>
      <c r="F28" s="253" t="s">
        <v>2318</v>
      </c>
    </row>
    <row r="29" customFormat="false" ht="12.75" hidden="false" customHeight="false" outlineLevel="0" collapsed="false">
      <c r="B29" s="255"/>
      <c r="C29" s="255" t="s">
        <v>938</v>
      </c>
      <c r="D29" s="253" t="s">
        <v>3819</v>
      </c>
      <c r="E29" s="253"/>
      <c r="F29" s="253" t="s">
        <v>2318</v>
      </c>
    </row>
    <row r="30" customFormat="false" ht="12.75" hidden="false" customHeight="false" outlineLevel="0" collapsed="false">
      <c r="B30" s="255"/>
      <c r="C30" s="255" t="s">
        <v>939</v>
      </c>
      <c r="D30" s="253" t="s">
        <v>2598</v>
      </c>
      <c r="E30" s="253"/>
      <c r="F30" s="253" t="s">
        <v>1470</v>
      </c>
    </row>
    <row r="31" customFormat="false" ht="12.75" hidden="false" customHeight="false" outlineLevel="0" collapsed="false">
      <c r="B31" s="255"/>
      <c r="C31" s="255" t="s">
        <v>2666</v>
      </c>
      <c r="D31" s="253" t="s">
        <v>3820</v>
      </c>
      <c r="E31" s="253"/>
      <c r="F31" s="253" t="s">
        <v>1477</v>
      </c>
    </row>
    <row r="32" customFormat="false" ht="12.75" hidden="false" customHeight="false" outlineLevel="0" collapsed="false">
      <c r="B32" s="255"/>
      <c r="C32" s="255" t="s">
        <v>941</v>
      </c>
      <c r="D32" s="253" t="s">
        <v>3821</v>
      </c>
      <c r="E32" s="253"/>
      <c r="F32" s="253" t="s">
        <v>1548</v>
      </c>
    </row>
    <row r="33" customFormat="false" ht="12.75" hidden="false" customHeight="false" outlineLevel="0" collapsed="false">
      <c r="B33" s="255"/>
      <c r="C33" s="255"/>
      <c r="D33" s="253"/>
      <c r="E33" s="253" t="s">
        <v>3822</v>
      </c>
      <c r="F33" s="253"/>
    </row>
    <row r="34" customFormat="false" ht="12.75" hidden="false" customHeight="false" outlineLevel="0" collapsed="false">
      <c r="B34" s="255" t="s">
        <v>2035</v>
      </c>
      <c r="C34" s="255" t="s">
        <v>944</v>
      </c>
      <c r="D34" s="253" t="s">
        <v>3823</v>
      </c>
      <c r="E34" s="253"/>
      <c r="F34" s="253" t="s">
        <v>3185</v>
      </c>
    </row>
    <row r="35" customFormat="false" ht="12.75" hidden="false" customHeight="false" outlineLevel="0" collapsed="false">
      <c r="B35" s="255"/>
      <c r="C35" s="255" t="s">
        <v>945</v>
      </c>
      <c r="D35" s="253" t="s">
        <v>3824</v>
      </c>
      <c r="E35" s="253"/>
      <c r="F35" s="253" t="s">
        <v>1560</v>
      </c>
    </row>
    <row r="36" customFormat="false" ht="12.75" hidden="false" customHeight="false" outlineLevel="0" collapsed="false">
      <c r="B36" s="255"/>
      <c r="C36" s="255" t="s">
        <v>946</v>
      </c>
      <c r="D36" s="253" t="s">
        <v>2750</v>
      </c>
      <c r="E36" s="253"/>
      <c r="F36" s="253" t="s">
        <v>1486</v>
      </c>
    </row>
    <row r="37" customFormat="false" ht="12.75" hidden="false" customHeight="false" outlineLevel="0" collapsed="false">
      <c r="B37" s="255"/>
      <c r="C37" s="255" t="s">
        <v>679</v>
      </c>
      <c r="D37" s="253" t="s">
        <v>3825</v>
      </c>
      <c r="E37" s="253"/>
      <c r="F37" s="253" t="s">
        <v>1502</v>
      </c>
    </row>
    <row r="38" customFormat="false" ht="12.75" hidden="false" customHeight="false" outlineLevel="0" collapsed="false">
      <c r="B38" s="255"/>
      <c r="C38" s="255"/>
      <c r="D38" s="253"/>
      <c r="E38" s="253" t="s">
        <v>3826</v>
      </c>
      <c r="F38" s="253"/>
    </row>
    <row r="39" customFormat="false" ht="12.75" hidden="false" customHeight="false" outlineLevel="0" collapsed="false">
      <c r="B39" s="255"/>
      <c r="C39" s="255"/>
      <c r="D39" s="261" t="s">
        <v>235</v>
      </c>
      <c r="E39" s="253" t="s">
        <v>3827</v>
      </c>
      <c r="F39" s="253" t="s">
        <v>2997</v>
      </c>
    </row>
  </sheetData>
  <mergeCells count="4">
    <mergeCell ref="B16:B19"/>
    <mergeCell ref="B22:B23"/>
    <mergeCell ref="B26:B32"/>
    <mergeCell ref="B34:B3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B11:E18"/>
    </sheetView>
  </sheetViews>
  <sheetFormatPr defaultColWidth="11.5625" defaultRowHeight="12.75" zeroHeight="false" outlineLevelRow="0" outlineLevelCol="0"/>
  <cols>
    <col collapsed="false" customWidth="false" hidden="false" outlineLevel="0" max="1" min="1" style="278" width="11.56"/>
    <col collapsed="false" customWidth="true" hidden="false" outlineLevel="0" max="2" min="2" style="278" width="19.7"/>
    <col collapsed="false" customWidth="false" hidden="false" outlineLevel="0" max="257" min="3" style="278" width="11.56"/>
  </cols>
  <sheetData>
    <row r="3" customFormat="false" ht="12.75" hidden="false" customHeight="false" outlineLevel="0" collapsed="false">
      <c r="B3" s="279" t="s">
        <v>854</v>
      </c>
      <c r="C3" s="280" t="n">
        <v>2124</v>
      </c>
    </row>
    <row r="4" customFormat="false" ht="12.75" hidden="false" customHeight="false" outlineLevel="0" collapsed="false">
      <c r="B4" s="279" t="s">
        <v>889</v>
      </c>
      <c r="C4" s="280" t="n">
        <v>1853</v>
      </c>
    </row>
    <row r="5" customFormat="false" ht="12.75" hidden="false" customHeight="false" outlineLevel="0" collapsed="false">
      <c r="B5" s="279" t="s">
        <v>19</v>
      </c>
      <c r="C5" s="280" t="n">
        <v>1567</v>
      </c>
    </row>
    <row r="6" customFormat="false" ht="12.75" hidden="false" customHeight="false" outlineLevel="0" collapsed="false">
      <c r="B6" s="281" t="s">
        <v>3828</v>
      </c>
      <c r="C6" s="280" t="n">
        <v>1049</v>
      </c>
    </row>
    <row r="7" customFormat="false" ht="12.75" hidden="false" customHeight="false" outlineLevel="0" collapsed="false">
      <c r="B7" s="279" t="s">
        <v>2676</v>
      </c>
      <c r="C7" s="280" t="n">
        <v>736</v>
      </c>
    </row>
    <row r="8" customFormat="false" ht="12.75" hidden="false" customHeight="false" outlineLevel="0" collapsed="false">
      <c r="B8" s="279" t="s">
        <v>901</v>
      </c>
      <c r="C8" s="280" t="n">
        <v>677</v>
      </c>
    </row>
    <row r="9" customFormat="false" ht="12.75" hidden="false" customHeight="false" outlineLevel="0" collapsed="false">
      <c r="B9" s="282" t="s">
        <v>235</v>
      </c>
      <c r="C9" s="280" t="n">
        <v>8006</v>
      </c>
    </row>
    <row r="11" customFormat="false" ht="38.25" hidden="false" customHeight="false" outlineLevel="0" collapsed="false">
      <c r="B11" s="240"/>
      <c r="C11" s="240" t="s">
        <v>1981</v>
      </c>
      <c r="D11" s="240" t="s">
        <v>2348</v>
      </c>
      <c r="E11" s="239" t="s">
        <v>1853</v>
      </c>
    </row>
    <row r="12" customFormat="false" ht="12.75" hidden="false" customHeight="false" outlineLevel="0" collapsed="false">
      <c r="B12" s="240" t="s">
        <v>270</v>
      </c>
      <c r="C12" s="3" t="n">
        <v>1676462</v>
      </c>
      <c r="D12" s="3" t="n">
        <v>89604</v>
      </c>
      <c r="E12" s="3" t="n">
        <v>5.3</v>
      </c>
      <c r="F12" s="8"/>
    </row>
    <row r="13" customFormat="false" ht="12.75" hidden="false" customHeight="false" outlineLevel="0" collapsed="false">
      <c r="B13" s="240" t="s">
        <v>271</v>
      </c>
      <c r="C13" s="3" t="n">
        <v>44567</v>
      </c>
      <c r="D13" s="3" t="n">
        <v>2535</v>
      </c>
      <c r="E13" s="3" t="n">
        <v>5.7</v>
      </c>
      <c r="F13" s="8"/>
    </row>
    <row r="14" customFormat="false" ht="25.5" hidden="false" customHeight="false" outlineLevel="0" collapsed="false">
      <c r="B14" s="240" t="s">
        <v>1424</v>
      </c>
      <c r="C14" s="3" t="n">
        <v>598</v>
      </c>
      <c r="D14" s="3" t="n">
        <v>298</v>
      </c>
      <c r="E14" s="3" t="n">
        <v>49.8</v>
      </c>
      <c r="F14" s="8"/>
    </row>
    <row r="15" customFormat="false" ht="12.75" hidden="false" customHeight="false" outlineLevel="0" collapsed="false">
      <c r="B15" s="240" t="s">
        <v>675</v>
      </c>
      <c r="C15" s="3" t="n">
        <v>30219</v>
      </c>
      <c r="D15" s="3" t="n">
        <v>780</v>
      </c>
      <c r="E15" s="3" t="n">
        <v>2.6</v>
      </c>
      <c r="F15" s="8"/>
    </row>
    <row r="16" customFormat="false" ht="12.75" hidden="false" customHeight="false" outlineLevel="0" collapsed="false">
      <c r="B16" s="240" t="s">
        <v>2125</v>
      </c>
      <c r="C16" s="3" t="n">
        <v>3861</v>
      </c>
      <c r="D16" s="3" t="n">
        <v>700</v>
      </c>
      <c r="E16" s="3" t="n">
        <v>18.1</v>
      </c>
      <c r="F16" s="8"/>
    </row>
    <row r="17" customFormat="false" ht="12.75" hidden="false" customHeight="false" outlineLevel="0" collapsed="false">
      <c r="B17" s="240" t="s">
        <v>679</v>
      </c>
      <c r="C17" s="3" t="n">
        <v>110</v>
      </c>
      <c r="D17" s="3" t="n">
        <v>3</v>
      </c>
      <c r="E17" s="3" t="n">
        <v>2.7</v>
      </c>
      <c r="F17" s="8"/>
    </row>
    <row r="18" customFormat="false" ht="12.75" hidden="false" customHeight="false" outlineLevel="0" collapsed="false">
      <c r="B18" s="270" t="s">
        <v>235</v>
      </c>
      <c r="C18" s="3" t="n">
        <v>1755817</v>
      </c>
      <c r="D18" s="3" t="n">
        <v>93920</v>
      </c>
      <c r="E18" s="3" t="n">
        <v>5.8</v>
      </c>
      <c r="F18" s="8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G22"/>
    </sheetView>
  </sheetViews>
  <sheetFormatPr defaultColWidth="11.5625" defaultRowHeight="12.75" zeroHeight="false" outlineLevelRow="0" outlineLevelCol="0"/>
  <cols>
    <col collapsed="false" customWidth="false" hidden="false" outlineLevel="0" max="1" min="1" style="8" width="11.56"/>
    <col collapsed="false" customWidth="true" hidden="false" outlineLevel="0" max="2" min="2" style="8" width="20.7"/>
    <col collapsed="false" customWidth="false" hidden="false" outlineLevel="0" max="257" min="3" style="8" width="11.56"/>
  </cols>
  <sheetData>
    <row r="3" customFormat="false" ht="12.75" hidden="false" customHeight="false" outlineLevel="0" collapsed="false">
      <c r="B3" s="3" t="s">
        <v>2004</v>
      </c>
      <c r="C3" s="2"/>
    </row>
    <row r="4" customFormat="false" ht="12.75" hidden="false" customHeight="false" outlineLevel="0" collapsed="false">
      <c r="B4" s="2" t="s">
        <v>3829</v>
      </c>
      <c r="C4" s="3" t="n">
        <v>17703</v>
      </c>
    </row>
    <row r="5" customFormat="false" ht="12.75" hidden="false" customHeight="false" outlineLevel="0" collapsed="false">
      <c r="B5" s="2" t="s">
        <v>3830</v>
      </c>
      <c r="C5" s="3" t="n">
        <v>21165</v>
      </c>
    </row>
    <row r="6" customFormat="false" ht="12.75" hidden="false" customHeight="false" outlineLevel="0" collapsed="false">
      <c r="B6" s="2" t="s">
        <v>3831</v>
      </c>
      <c r="C6" s="3" t="n">
        <v>48525</v>
      </c>
    </row>
    <row r="7" customFormat="false" ht="12.75" hidden="false" customHeight="false" outlineLevel="0" collapsed="false">
      <c r="B7" s="2" t="s">
        <v>3832</v>
      </c>
      <c r="C7" s="3" t="n">
        <v>44444</v>
      </c>
    </row>
    <row r="8" customFormat="false" ht="12.75" hidden="false" customHeight="false" outlineLevel="0" collapsed="false">
      <c r="B8" s="2" t="s">
        <v>105</v>
      </c>
      <c r="C8" s="3" t="n">
        <v>52175</v>
      </c>
    </row>
    <row r="11" customFormat="false" ht="31.7" hidden="false" customHeight="true" outlineLevel="0" collapsed="false">
      <c r="B11" s="253" t="s">
        <v>589</v>
      </c>
      <c r="C11" s="255" t="s">
        <v>3286</v>
      </c>
      <c r="D11" s="255"/>
      <c r="E11" s="255"/>
      <c r="F11" s="255"/>
      <c r="G11" s="255"/>
    </row>
    <row r="12" customFormat="false" ht="12.75" hidden="false" customHeight="false" outlineLevel="0" collapsed="false">
      <c r="B12" s="253"/>
      <c r="C12" s="253" t="s">
        <v>419</v>
      </c>
      <c r="D12" s="253" t="s">
        <v>383</v>
      </c>
      <c r="E12" s="253" t="s">
        <v>408</v>
      </c>
      <c r="F12" s="253" t="s">
        <v>750</v>
      </c>
      <c r="G12" s="253" t="s">
        <v>235</v>
      </c>
    </row>
    <row r="13" customFormat="false" ht="12.75" hidden="false" customHeight="false" outlineLevel="0" collapsed="false">
      <c r="B13" s="2" t="s">
        <v>105</v>
      </c>
      <c r="C13" s="11" t="s">
        <v>1563</v>
      </c>
      <c r="D13" s="11" t="n">
        <v>7.5</v>
      </c>
      <c r="E13" s="11" t="n">
        <v>6.4</v>
      </c>
      <c r="F13" s="11" t="n">
        <v>5.8</v>
      </c>
      <c r="G13" s="11" t="n">
        <v>6.5</v>
      </c>
    </row>
    <row r="14" customFormat="false" ht="12.75" hidden="false" customHeight="false" outlineLevel="0" collapsed="false">
      <c r="B14" s="2" t="s">
        <v>3832</v>
      </c>
      <c r="C14" s="11" t="s">
        <v>2123</v>
      </c>
      <c r="D14" s="11" t="n">
        <v>6.9</v>
      </c>
      <c r="E14" s="11" t="n">
        <v>5.5</v>
      </c>
      <c r="F14" s="11" t="s">
        <v>2729</v>
      </c>
      <c r="G14" s="11" t="n">
        <v>6</v>
      </c>
    </row>
    <row r="15" customFormat="false" ht="12.75" hidden="false" customHeight="false" outlineLevel="0" collapsed="false">
      <c r="B15" s="2" t="s">
        <v>3830</v>
      </c>
      <c r="C15" s="11" t="s">
        <v>1821</v>
      </c>
      <c r="D15" s="11" t="s">
        <v>1851</v>
      </c>
      <c r="E15" s="11" t="n">
        <v>5.4</v>
      </c>
      <c r="F15" s="11" t="s">
        <v>2116</v>
      </c>
      <c r="G15" s="11" t="n">
        <v>5.7</v>
      </c>
    </row>
    <row r="16" customFormat="false" ht="12.75" hidden="false" customHeight="false" outlineLevel="0" collapsed="false">
      <c r="B16" s="2" t="s">
        <v>3831</v>
      </c>
      <c r="C16" s="11" t="n">
        <v>8.6</v>
      </c>
      <c r="D16" s="11" t="n">
        <v>6</v>
      </c>
      <c r="E16" s="11" t="n">
        <v>5.2</v>
      </c>
      <c r="F16" s="11" t="s">
        <v>926</v>
      </c>
      <c r="G16" s="11" t="n">
        <v>5.5</v>
      </c>
    </row>
    <row r="17" customFormat="false" ht="12.75" hidden="false" customHeight="false" outlineLevel="0" collapsed="false">
      <c r="B17" s="2" t="s">
        <v>3829</v>
      </c>
      <c r="C17" s="11" t="s">
        <v>1833</v>
      </c>
      <c r="D17" s="11" t="n">
        <v>5.9</v>
      </c>
      <c r="E17" s="11" t="n">
        <v>6.5</v>
      </c>
      <c r="F17" s="11"/>
      <c r="G17" s="11" t="s">
        <v>1474</v>
      </c>
    </row>
    <row r="18" customFormat="false" ht="12.75" hidden="false" customHeight="false" outlineLevel="0" collapsed="false">
      <c r="B18" s="2" t="s">
        <v>3833</v>
      </c>
      <c r="C18" s="11" t="s">
        <v>1845</v>
      </c>
      <c r="D18" s="11" t="n">
        <v>6.3</v>
      </c>
      <c r="E18" s="11" t="n">
        <v>5.7</v>
      </c>
      <c r="F18" s="11" t="s">
        <v>1513</v>
      </c>
      <c r="G18" s="11" t="n">
        <v>5.9</v>
      </c>
    </row>
    <row r="19" customFormat="false" ht="12.75" hidden="false" customHeight="false" outlineLevel="0" collapsed="false">
      <c r="B19" s="2" t="s">
        <v>3834</v>
      </c>
      <c r="C19" s="11" t="n">
        <v>5</v>
      </c>
      <c r="D19" s="11" t="n">
        <v>5.5</v>
      </c>
      <c r="E19" s="11" t="n">
        <v>4.7</v>
      </c>
      <c r="F19" s="11" t="s">
        <v>1829</v>
      </c>
      <c r="G19" s="11" t="n">
        <v>5</v>
      </c>
    </row>
    <row r="20" customFormat="false" ht="12.75" hidden="false" customHeight="false" outlineLevel="0" collapsed="false">
      <c r="B20" s="2" t="s">
        <v>3835</v>
      </c>
      <c r="C20" s="11" t="n">
        <v>6.7</v>
      </c>
      <c r="D20" s="11" t="s">
        <v>1851</v>
      </c>
      <c r="E20" s="11" t="s">
        <v>1827</v>
      </c>
      <c r="F20" s="11" t="n">
        <v>9.3</v>
      </c>
      <c r="G20" s="11" t="n">
        <v>4.7</v>
      </c>
    </row>
    <row r="21" customFormat="false" ht="12.75" hidden="false" customHeight="false" outlineLevel="0" collapsed="false">
      <c r="B21" s="2" t="s">
        <v>727</v>
      </c>
      <c r="C21" s="11" t="s">
        <v>2361</v>
      </c>
      <c r="D21" s="11" t="n">
        <v>6</v>
      </c>
      <c r="E21" s="11" t="s">
        <v>1827</v>
      </c>
      <c r="F21" s="11" t="s">
        <v>1474</v>
      </c>
      <c r="G21" s="11" t="n">
        <v>4.6</v>
      </c>
    </row>
    <row r="22" customFormat="false" ht="12.75" hidden="false" customHeight="false" outlineLevel="0" collapsed="false">
      <c r="B22" s="37" t="s">
        <v>235</v>
      </c>
      <c r="C22" s="11" t="s">
        <v>2123</v>
      </c>
      <c r="D22" s="11" t="n">
        <v>6.3</v>
      </c>
      <c r="E22" s="11" t="s">
        <v>1900</v>
      </c>
      <c r="F22" s="11" t="n">
        <v>7.05</v>
      </c>
      <c r="G22" s="11" t="n">
        <v>5.5</v>
      </c>
    </row>
  </sheetData>
  <mergeCells count="2">
    <mergeCell ref="B11:B12"/>
    <mergeCell ref="C11:G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Q27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4.14"/>
    <col collapsed="false" customWidth="true" hidden="false" outlineLevel="0" max="3" min="3" style="1" width="14.28"/>
    <col collapsed="false" customWidth="true" hidden="false" outlineLevel="0" max="4" min="4" style="1" width="15.85"/>
    <col collapsed="false" customWidth="false" hidden="false" outlineLevel="0" max="257" min="5" style="1" width="11.56"/>
  </cols>
  <sheetData>
    <row r="2" customFormat="false" ht="63.75" hidden="false" customHeight="false" outlineLevel="0" collapsed="false">
      <c r="B2" s="253" t="s">
        <v>589</v>
      </c>
      <c r="C2" s="255" t="s">
        <v>1750</v>
      </c>
      <c r="D2" s="255" t="s">
        <v>1751</v>
      </c>
      <c r="E2" s="253" t="s">
        <v>1293</v>
      </c>
      <c r="F2" s="253" t="s">
        <v>2039</v>
      </c>
    </row>
    <row r="3" customFormat="false" ht="12.75" hidden="false" customHeight="false" outlineLevel="0" collapsed="false">
      <c r="B3" s="2" t="s">
        <v>105</v>
      </c>
      <c r="C3" s="3" t="n">
        <v>300808</v>
      </c>
      <c r="D3" s="3" t="n">
        <v>344339</v>
      </c>
      <c r="E3" s="3" t="n">
        <v>43531</v>
      </c>
      <c r="F3" s="3" t="n">
        <v>14.5</v>
      </c>
    </row>
    <row r="4" customFormat="false" ht="12.75" hidden="false" customHeight="false" outlineLevel="0" collapsed="false">
      <c r="B4" s="2" t="s">
        <v>3832</v>
      </c>
      <c r="C4" s="3" t="n">
        <v>310184</v>
      </c>
      <c r="D4" s="3" t="n">
        <v>341034</v>
      </c>
      <c r="E4" s="3" t="n">
        <v>30850</v>
      </c>
      <c r="F4" s="3" t="n">
        <v>9.9</v>
      </c>
    </row>
    <row r="5" customFormat="false" ht="12.75" hidden="false" customHeight="false" outlineLevel="0" collapsed="false">
      <c r="B5" s="2" t="s">
        <v>3830</v>
      </c>
      <c r="C5" s="3" t="n">
        <v>193852</v>
      </c>
      <c r="D5" s="3" t="n">
        <v>219358</v>
      </c>
      <c r="E5" s="3" t="n">
        <v>25506</v>
      </c>
      <c r="F5" s="3" t="n">
        <v>13.2</v>
      </c>
    </row>
    <row r="6" customFormat="false" ht="12.75" hidden="false" customHeight="false" outlineLevel="0" collapsed="false">
      <c r="B6" s="2" t="s">
        <v>3831</v>
      </c>
      <c r="C6" s="3" t="n">
        <v>165801</v>
      </c>
      <c r="D6" s="3" t="n">
        <v>200733</v>
      </c>
      <c r="E6" s="3" t="n">
        <v>34932</v>
      </c>
      <c r="F6" s="3" t="n">
        <v>21</v>
      </c>
    </row>
    <row r="7" customFormat="false" ht="12.75" hidden="false" customHeight="false" outlineLevel="0" collapsed="false">
      <c r="B7" s="2" t="s">
        <v>3829</v>
      </c>
      <c r="C7" s="3" t="n">
        <v>147777</v>
      </c>
      <c r="D7" s="3" t="n">
        <v>161264</v>
      </c>
      <c r="E7" s="3" t="n">
        <v>13487</v>
      </c>
      <c r="F7" s="3" t="n">
        <v>9.1</v>
      </c>
    </row>
    <row r="8" customFormat="false" ht="12.75" hidden="false" customHeight="false" outlineLevel="0" collapsed="false">
      <c r="B8" s="2" t="s">
        <v>3833</v>
      </c>
      <c r="C8" s="3" t="n">
        <v>97045</v>
      </c>
      <c r="D8" s="3" t="n">
        <v>107459</v>
      </c>
      <c r="E8" s="3" t="n">
        <v>10414</v>
      </c>
      <c r="F8" s="3" t="n">
        <v>10.7</v>
      </c>
    </row>
    <row r="9" customFormat="false" ht="12.75" hidden="false" customHeight="false" outlineLevel="0" collapsed="false">
      <c r="B9" s="2" t="s">
        <v>3834</v>
      </c>
      <c r="C9" s="3" t="n">
        <v>190940</v>
      </c>
      <c r="D9" s="3" t="n">
        <v>207407</v>
      </c>
      <c r="E9" s="3" t="n">
        <v>16467</v>
      </c>
      <c r="F9" s="3" t="n">
        <v>8.6</v>
      </c>
    </row>
    <row r="10" customFormat="false" ht="12.75" hidden="false" customHeight="false" outlineLevel="0" collapsed="false">
      <c r="B10" s="2" t="s">
        <v>3835</v>
      </c>
      <c r="C10" s="3" t="n">
        <v>128252</v>
      </c>
      <c r="D10" s="3" t="n">
        <v>154714</v>
      </c>
      <c r="E10" s="3" t="n">
        <v>26462</v>
      </c>
      <c r="F10" s="3" t="n">
        <v>20.6</v>
      </c>
    </row>
    <row r="11" customFormat="false" ht="12.75" hidden="false" customHeight="false" outlineLevel="0" collapsed="false">
      <c r="B11" s="2" t="s">
        <v>727</v>
      </c>
      <c r="C11" s="3" t="n">
        <v>196960</v>
      </c>
      <c r="D11" s="3" t="n">
        <v>237423</v>
      </c>
      <c r="E11" s="3" t="n">
        <v>40463</v>
      </c>
      <c r="F11" s="3" t="n">
        <v>20.5</v>
      </c>
    </row>
    <row r="12" customFormat="false" ht="12.75" hidden="false" customHeight="false" outlineLevel="0" collapsed="false">
      <c r="B12" s="37" t="s">
        <v>235</v>
      </c>
      <c r="C12" s="3" t="n">
        <v>1731619</v>
      </c>
      <c r="D12" s="3" t="n">
        <v>1973731</v>
      </c>
      <c r="E12" s="3" t="n">
        <v>242112</v>
      </c>
      <c r="F12" s="3" t="n">
        <v>14</v>
      </c>
    </row>
    <row r="15" customFormat="false" ht="12.75" hidden="false" customHeight="false" outlineLevel="0" collapsed="false">
      <c r="B15" s="239" t="s">
        <v>589</v>
      </c>
      <c r="C15" s="239" t="s">
        <v>2737</v>
      </c>
      <c r="D15" s="239"/>
      <c r="E15" s="239"/>
      <c r="F15" s="239" t="s">
        <v>2392</v>
      </c>
      <c r="G15" s="239"/>
      <c r="H15" s="239"/>
      <c r="I15" s="239"/>
      <c r="J15" s="239"/>
      <c r="K15" s="239"/>
      <c r="L15" s="239"/>
      <c r="M15" s="239"/>
      <c r="N15" s="239"/>
      <c r="O15" s="239"/>
      <c r="P15" s="239"/>
      <c r="Q15" s="239"/>
    </row>
    <row r="16" customFormat="false" ht="12.75" hidden="false" customHeight="false" outlineLevel="0" collapsed="false">
      <c r="B16" s="239"/>
      <c r="C16" s="239" t="s">
        <v>1273</v>
      </c>
      <c r="D16" s="239" t="s">
        <v>1274</v>
      </c>
      <c r="E16" s="239" t="s">
        <v>235</v>
      </c>
      <c r="F16" s="253" t="s">
        <v>671</v>
      </c>
      <c r="G16" s="253"/>
      <c r="H16" s="253" t="s">
        <v>672</v>
      </c>
      <c r="I16" s="253"/>
      <c r="J16" s="253" t="s">
        <v>673</v>
      </c>
      <c r="K16" s="253"/>
      <c r="L16" s="253" t="s">
        <v>270</v>
      </c>
      <c r="M16" s="253" t="s">
        <v>2393</v>
      </c>
      <c r="N16" s="253" t="s">
        <v>272</v>
      </c>
      <c r="O16" s="255" t="s">
        <v>2125</v>
      </c>
      <c r="P16" s="253" t="s">
        <v>679</v>
      </c>
      <c r="Q16" s="253" t="s">
        <v>235</v>
      </c>
    </row>
    <row r="17" customFormat="false" ht="38.25" hidden="false" customHeight="false" outlineLevel="0" collapsed="false">
      <c r="B17" s="239"/>
      <c r="C17" s="239"/>
      <c r="D17" s="239"/>
      <c r="E17" s="239"/>
      <c r="F17" s="255" t="s">
        <v>3836</v>
      </c>
      <c r="G17" s="255" t="s">
        <v>3837</v>
      </c>
      <c r="H17" s="253" t="s">
        <v>245</v>
      </c>
      <c r="I17" s="253" t="s">
        <v>682</v>
      </c>
      <c r="J17" s="253" t="s">
        <v>245</v>
      </c>
      <c r="K17" s="253" t="s">
        <v>682</v>
      </c>
      <c r="L17" s="253"/>
      <c r="M17" s="253"/>
      <c r="N17" s="253"/>
      <c r="O17" s="255"/>
      <c r="P17" s="253"/>
      <c r="Q17" s="253"/>
    </row>
    <row r="18" customFormat="false" ht="12.75" hidden="false" customHeight="false" outlineLevel="0" collapsed="false">
      <c r="B18" s="2" t="s">
        <v>105</v>
      </c>
      <c r="C18" s="2" t="n">
        <v>52863</v>
      </c>
      <c r="D18" s="2" t="n">
        <v>3135</v>
      </c>
      <c r="E18" s="2" t="n">
        <v>54998</v>
      </c>
      <c r="F18" s="2" t="n">
        <v>60366</v>
      </c>
      <c r="G18" s="2" t="n">
        <v>53853</v>
      </c>
      <c r="H18" s="2" t="n">
        <v>106804</v>
      </c>
      <c r="I18" s="2" t="n">
        <v>123316</v>
      </c>
      <c r="J18" s="2" t="n">
        <v>167170</v>
      </c>
      <c r="K18" s="2" t="n">
        <v>177169</v>
      </c>
      <c r="L18" s="2" t="n">
        <v>314124</v>
      </c>
      <c r="M18" s="2" t="n">
        <v>7727</v>
      </c>
      <c r="N18" s="2" t="n">
        <v>22291</v>
      </c>
      <c r="O18" s="2" t="n">
        <v>4</v>
      </c>
      <c r="P18" s="2" t="n">
        <v>193</v>
      </c>
      <c r="Q18" s="2" t="n">
        <v>344339</v>
      </c>
      <c r="R18" s="8"/>
    </row>
    <row r="19" customFormat="false" ht="12.75" hidden="false" customHeight="false" outlineLevel="0" collapsed="false">
      <c r="B19" s="2" t="s">
        <v>3832</v>
      </c>
      <c r="C19" s="2" t="n">
        <v>57132</v>
      </c>
      <c r="D19" s="2" t="n">
        <v>4612</v>
      </c>
      <c r="E19" s="2" t="n">
        <v>61744</v>
      </c>
      <c r="F19" s="2" t="n">
        <v>59871</v>
      </c>
      <c r="G19" s="2" t="n">
        <v>53548</v>
      </c>
      <c r="H19" s="2" t="n">
        <v>105718</v>
      </c>
      <c r="I19" s="2" t="n">
        <v>121897</v>
      </c>
      <c r="J19" s="2" t="n">
        <v>165589</v>
      </c>
      <c r="K19" s="2" t="n">
        <v>175445</v>
      </c>
      <c r="L19" s="2" t="n">
        <v>311560</v>
      </c>
      <c r="M19" s="2" t="n">
        <v>20033</v>
      </c>
      <c r="N19" s="2" t="n">
        <v>9408</v>
      </c>
      <c r="O19" s="2" t="n">
        <v>23</v>
      </c>
      <c r="P19" s="2" t="n">
        <v>10</v>
      </c>
      <c r="Q19" s="2" t="n">
        <v>341034</v>
      </c>
      <c r="R19" s="8"/>
      <c r="S19" s="8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</row>
    <row r="20" customFormat="false" ht="12.75" hidden="false" customHeight="false" outlineLevel="0" collapsed="false">
      <c r="B20" s="2" t="s">
        <v>3830</v>
      </c>
      <c r="C20" s="2" t="n">
        <v>38360</v>
      </c>
      <c r="D20" s="2"/>
      <c r="E20" s="2" t="n">
        <v>38360</v>
      </c>
      <c r="F20" s="2" t="n">
        <v>40424</v>
      </c>
      <c r="G20" s="2" t="n">
        <v>36009</v>
      </c>
      <c r="H20" s="2" t="n">
        <v>66093</v>
      </c>
      <c r="I20" s="2" t="n">
        <v>76832</v>
      </c>
      <c r="J20" s="2" t="n">
        <v>106517</v>
      </c>
      <c r="K20" s="2" t="n">
        <v>112841</v>
      </c>
      <c r="L20" s="2" t="n">
        <v>200747</v>
      </c>
      <c r="M20" s="2" t="n">
        <v>9660</v>
      </c>
      <c r="N20" s="2" t="n">
        <v>8901</v>
      </c>
      <c r="O20" s="2"/>
      <c r="P20" s="2" t="n">
        <v>50</v>
      </c>
      <c r="Q20" s="2" t="n">
        <v>219358</v>
      </c>
      <c r="R20" s="8"/>
    </row>
    <row r="21" customFormat="false" ht="12.75" hidden="false" customHeight="false" outlineLevel="0" collapsed="false">
      <c r="B21" s="2" t="s">
        <v>3831</v>
      </c>
      <c r="C21" s="2" t="n">
        <v>36351</v>
      </c>
      <c r="D21" s="2" t="n">
        <v>3963</v>
      </c>
      <c r="E21" s="2" t="n">
        <v>49311</v>
      </c>
      <c r="F21" s="2" t="n">
        <v>34036</v>
      </c>
      <c r="G21" s="2" t="n">
        <v>30634</v>
      </c>
      <c r="H21" s="2" t="n">
        <v>59593</v>
      </c>
      <c r="I21" s="2" t="n">
        <v>76470</v>
      </c>
      <c r="J21" s="2" t="n">
        <v>93629</v>
      </c>
      <c r="K21" s="2" t="n">
        <v>107104</v>
      </c>
      <c r="L21" s="2" t="n">
        <v>172754</v>
      </c>
      <c r="M21" s="2" t="n">
        <v>19696</v>
      </c>
      <c r="N21" s="2" t="n">
        <v>8059</v>
      </c>
      <c r="O21" s="2" t="n">
        <v>25</v>
      </c>
      <c r="P21" s="2" t="n">
        <v>199</v>
      </c>
      <c r="Q21" s="2" t="n">
        <v>200733</v>
      </c>
      <c r="R21" s="8"/>
    </row>
    <row r="22" customFormat="false" ht="12.75" hidden="false" customHeight="false" outlineLevel="0" collapsed="false">
      <c r="B22" s="2" t="s">
        <v>3829</v>
      </c>
      <c r="C22" s="2" t="n">
        <v>29088</v>
      </c>
      <c r="D22" s="2" t="n">
        <v>1307</v>
      </c>
      <c r="E22" s="2" t="n">
        <v>30390</v>
      </c>
      <c r="F22" s="2" t="n">
        <v>29593</v>
      </c>
      <c r="G22" s="2" t="n">
        <v>26658</v>
      </c>
      <c r="H22" s="2" t="n">
        <v>48245</v>
      </c>
      <c r="I22" s="2" t="n">
        <v>56768</v>
      </c>
      <c r="J22" s="2" t="n">
        <v>77838</v>
      </c>
      <c r="K22" s="2" t="n">
        <v>83426</v>
      </c>
      <c r="L22" s="2" t="n">
        <v>150789</v>
      </c>
      <c r="M22" s="2" t="n">
        <v>7007</v>
      </c>
      <c r="N22" s="2" t="n">
        <v>3268</v>
      </c>
      <c r="O22" s="2" t="n">
        <v>119</v>
      </c>
      <c r="P22" s="2" t="n">
        <v>81</v>
      </c>
      <c r="Q22" s="2" t="n">
        <v>161264</v>
      </c>
      <c r="R22" s="8"/>
    </row>
    <row r="23" customFormat="false" ht="12.75" hidden="false" customHeight="false" outlineLevel="0" collapsed="false">
      <c r="B23" s="2" t="s">
        <v>3833</v>
      </c>
      <c r="C23" s="2" t="n">
        <v>18243</v>
      </c>
      <c r="D23" s="2"/>
      <c r="E23" s="2" t="n">
        <v>18243</v>
      </c>
      <c r="F23" s="2" t="n">
        <v>20969</v>
      </c>
      <c r="G23" s="2" t="n">
        <v>18520</v>
      </c>
      <c r="H23" s="2" t="n">
        <v>31751</v>
      </c>
      <c r="I23" s="2" t="n">
        <v>36219</v>
      </c>
      <c r="J23" s="2" t="n">
        <v>52720</v>
      </c>
      <c r="K23" s="2" t="n">
        <v>54739</v>
      </c>
      <c r="L23" s="2" t="n">
        <v>100191</v>
      </c>
      <c r="M23" s="2" t="n">
        <v>4517</v>
      </c>
      <c r="N23" s="2" t="n">
        <v>2745</v>
      </c>
      <c r="O23" s="2"/>
      <c r="P23" s="2" t="n">
        <v>6</v>
      </c>
      <c r="Q23" s="2" t="n">
        <v>107459</v>
      </c>
      <c r="R23" s="8"/>
    </row>
    <row r="24" customFormat="false" ht="12.75" hidden="false" customHeight="false" outlineLevel="0" collapsed="false">
      <c r="B24" s="2" t="s">
        <v>3834</v>
      </c>
      <c r="C24" s="2" t="n">
        <v>41744</v>
      </c>
      <c r="D24" s="2"/>
      <c r="E24" s="2" t="n">
        <v>41711</v>
      </c>
      <c r="F24" s="2" t="n">
        <v>30443</v>
      </c>
      <c r="G24" s="2" t="n">
        <v>33014</v>
      </c>
      <c r="H24" s="2" t="n">
        <v>62108</v>
      </c>
      <c r="I24" s="2" t="n">
        <v>75842</v>
      </c>
      <c r="J24" s="2" t="n">
        <v>98551</v>
      </c>
      <c r="K24" s="2" t="n">
        <v>108856</v>
      </c>
      <c r="L24" s="2" t="n">
        <v>192508</v>
      </c>
      <c r="M24" s="2" t="n">
        <v>10945</v>
      </c>
      <c r="N24" s="2" t="n">
        <v>3919</v>
      </c>
      <c r="O24" s="2"/>
      <c r="P24" s="2" t="n">
        <v>35</v>
      </c>
      <c r="Q24" s="2" t="n">
        <v>207407</v>
      </c>
      <c r="R24" s="8"/>
    </row>
    <row r="25" customFormat="false" ht="12.75" hidden="false" customHeight="false" outlineLevel="0" collapsed="false">
      <c r="B25" s="2" t="s">
        <v>3835</v>
      </c>
      <c r="C25" s="2" t="n">
        <v>32632</v>
      </c>
      <c r="D25" s="2" t="n">
        <v>11</v>
      </c>
      <c r="E25" s="2" t="n">
        <v>32643</v>
      </c>
      <c r="F25" s="2" t="n">
        <v>29215</v>
      </c>
      <c r="G25" s="2" t="n">
        <v>26092</v>
      </c>
      <c r="H25" s="2" t="n">
        <v>46932</v>
      </c>
      <c r="I25" s="2" t="n">
        <v>52445</v>
      </c>
      <c r="J25" s="2" t="n">
        <v>76177</v>
      </c>
      <c r="K25" s="2" t="n">
        <v>78537</v>
      </c>
      <c r="L25" s="2" t="n">
        <v>145408</v>
      </c>
      <c r="M25" s="2" t="n">
        <v>7039</v>
      </c>
      <c r="N25" s="2" t="n">
        <v>2205</v>
      </c>
      <c r="O25" s="2" t="n">
        <v>68</v>
      </c>
      <c r="P25" s="2"/>
      <c r="Q25" s="2" t="n">
        <v>154714</v>
      </c>
      <c r="R25" s="8"/>
    </row>
    <row r="26" customFormat="false" ht="12.75" hidden="false" customHeight="false" outlineLevel="0" collapsed="false">
      <c r="B26" s="2" t="s">
        <v>727</v>
      </c>
      <c r="C26" s="2" t="n">
        <v>51380</v>
      </c>
      <c r="D26" s="2" t="n">
        <v>168</v>
      </c>
      <c r="E26" s="2" t="n">
        <v>51548</v>
      </c>
      <c r="F26" s="2" t="n">
        <v>45043</v>
      </c>
      <c r="G26" s="2" t="n">
        <v>38931</v>
      </c>
      <c r="H26" s="2" t="n">
        <v>70734</v>
      </c>
      <c r="I26" s="2" t="n">
        <v>82715</v>
      </c>
      <c r="J26" s="2" t="n">
        <v>115777</v>
      </c>
      <c r="K26" s="2" t="n">
        <v>121646</v>
      </c>
      <c r="L26" s="2" t="n">
        <v>215706</v>
      </c>
      <c r="M26" s="2" t="n">
        <v>16085</v>
      </c>
      <c r="N26" s="2" t="n">
        <v>5613</v>
      </c>
      <c r="O26" s="2"/>
      <c r="P26" s="2" t="n">
        <v>19</v>
      </c>
      <c r="Q26" s="2" t="n">
        <v>237423</v>
      </c>
      <c r="R26" s="8"/>
    </row>
    <row r="27" customFormat="false" ht="12.75" hidden="false" customHeight="false" outlineLevel="0" collapsed="false">
      <c r="B27" s="37" t="s">
        <v>235</v>
      </c>
      <c r="C27" s="2" t="n">
        <v>357788</v>
      </c>
      <c r="D27" s="2" t="n">
        <v>12196</v>
      </c>
      <c r="E27" s="2" t="n">
        <v>369984</v>
      </c>
      <c r="F27" s="2" t="n">
        <v>355990</v>
      </c>
      <c r="G27" s="2" t="n">
        <v>317259</v>
      </c>
      <c r="H27" s="2" t="n">
        <v>597978</v>
      </c>
      <c r="I27" s="2" t="n">
        <v>702504</v>
      </c>
      <c r="J27" s="2" t="n">
        <v>953968</v>
      </c>
      <c r="K27" s="2" t="s">
        <v>3838</v>
      </c>
      <c r="L27" s="2" t="n">
        <v>1803787</v>
      </c>
      <c r="M27" s="2" t="n">
        <v>102703</v>
      </c>
      <c r="N27" s="2" t="n">
        <v>66409</v>
      </c>
      <c r="O27" s="2" t="n">
        <v>239</v>
      </c>
      <c r="P27" s="2" t="n">
        <v>593</v>
      </c>
      <c r="Q27" s="2" t="n">
        <v>1973731</v>
      </c>
      <c r="R27" s="8"/>
    </row>
    <row r="28" customFormat="false" ht="12.75" hidden="false" customHeight="false" outlineLevel="0" collapsed="false"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</row>
    <row r="29" customFormat="false" ht="12.75" hidden="false" customHeight="false" outlineLevel="0" collapsed="false"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</row>
    <row r="30" customFormat="false" ht="12.75" hidden="false" customHeight="false" outlineLevel="0" collapsed="false"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</row>
  </sheetData>
  <mergeCells count="15">
    <mergeCell ref="B15:B17"/>
    <mergeCell ref="C15:E15"/>
    <mergeCell ref="F15:Q15"/>
    <mergeCell ref="C16:C17"/>
    <mergeCell ref="D16:D17"/>
    <mergeCell ref="E16:E17"/>
    <mergeCell ref="F16:G16"/>
    <mergeCell ref="H16:I16"/>
    <mergeCell ref="J16:K16"/>
    <mergeCell ref="L16:L17"/>
    <mergeCell ref="M16:M17"/>
    <mergeCell ref="N16:N17"/>
    <mergeCell ref="O16:O17"/>
    <mergeCell ref="P16:P17"/>
    <mergeCell ref="Q16:Q1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R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1" activeCellId="0" sqref="B21:G39"/>
    </sheetView>
  </sheetViews>
  <sheetFormatPr defaultColWidth="11.5625" defaultRowHeight="12.75" zeroHeight="false" outlineLevelRow="0" outlineLevelCol="0"/>
  <cols>
    <col collapsed="false" customWidth="false" hidden="false" outlineLevel="0" max="1" min="1" style="252" width="11.56"/>
    <col collapsed="false" customWidth="true" hidden="false" outlineLevel="0" max="2" min="2" style="252" width="22.85"/>
    <col collapsed="false" customWidth="false" hidden="false" outlineLevel="0" max="257" min="3" style="252" width="11.56"/>
  </cols>
  <sheetData>
    <row r="5" customFormat="false" ht="13.9" hidden="false" customHeight="true" outlineLevel="0" collapsed="false">
      <c r="B5" s="172" t="s">
        <v>2038</v>
      </c>
      <c r="C5" s="172" t="s">
        <v>1460</v>
      </c>
      <c r="D5" s="172"/>
      <c r="E5" s="172"/>
      <c r="F5" s="172"/>
      <c r="G5" s="172" t="s">
        <v>1461</v>
      </c>
      <c r="H5" s="172"/>
      <c r="I5" s="172"/>
      <c r="J5" s="172"/>
      <c r="K5" s="172" t="s">
        <v>1462</v>
      </c>
      <c r="L5" s="172"/>
      <c r="M5" s="172"/>
      <c r="N5" s="172"/>
      <c r="O5" s="172"/>
      <c r="P5" s="172"/>
      <c r="Q5" s="255" t="s">
        <v>3146</v>
      </c>
      <c r="R5" s="172" t="s">
        <v>2172</v>
      </c>
    </row>
    <row r="6" customFormat="false" ht="14.85" hidden="false" customHeight="true" outlineLevel="0" collapsed="false">
      <c r="B6" s="172"/>
      <c r="C6" s="172"/>
      <c r="D6" s="172"/>
      <c r="E6" s="172"/>
      <c r="F6" s="172"/>
      <c r="G6" s="172"/>
      <c r="H6" s="172"/>
      <c r="I6" s="172"/>
      <c r="J6" s="172"/>
      <c r="K6" s="172" t="s">
        <v>1859</v>
      </c>
      <c r="L6" s="172"/>
      <c r="M6" s="172" t="s">
        <v>1860</v>
      </c>
      <c r="N6" s="172"/>
      <c r="O6" s="172" t="s">
        <v>679</v>
      </c>
      <c r="P6" s="172"/>
      <c r="Q6" s="255"/>
      <c r="R6" s="172"/>
    </row>
    <row r="7" customFormat="false" ht="38.25" hidden="false" customHeight="false" outlineLevel="0" collapsed="false">
      <c r="B7" s="172"/>
      <c r="C7" s="172" t="s">
        <v>906</v>
      </c>
      <c r="D7" s="172" t="s">
        <v>905</v>
      </c>
      <c r="E7" s="172" t="s">
        <v>907</v>
      </c>
      <c r="F7" s="172" t="s">
        <v>869</v>
      </c>
      <c r="G7" s="172" t="s">
        <v>845</v>
      </c>
      <c r="H7" s="172" t="s">
        <v>1463</v>
      </c>
      <c r="I7" s="172" t="s">
        <v>1861</v>
      </c>
      <c r="J7" s="173" t="s">
        <v>1113</v>
      </c>
      <c r="K7" s="173" t="s">
        <v>1855</v>
      </c>
      <c r="L7" s="173" t="s">
        <v>1856</v>
      </c>
      <c r="M7" s="173" t="s">
        <v>1855</v>
      </c>
      <c r="N7" s="173" t="s">
        <v>1856</v>
      </c>
      <c r="O7" s="173" t="s">
        <v>1855</v>
      </c>
      <c r="P7" s="173" t="s">
        <v>1856</v>
      </c>
      <c r="Q7" s="255"/>
      <c r="R7" s="172"/>
    </row>
    <row r="8" customFormat="false" ht="12.75" hidden="false" customHeight="false" outlineLevel="0" collapsed="false">
      <c r="B8" s="255" t="s">
        <v>105</v>
      </c>
      <c r="C8" s="255" t="n">
        <v>19.4</v>
      </c>
      <c r="D8" s="255" t="s">
        <v>3839</v>
      </c>
      <c r="E8" s="255" t="s">
        <v>1560</v>
      </c>
      <c r="F8" s="255" t="s">
        <v>1527</v>
      </c>
      <c r="G8" s="255" t="s">
        <v>3840</v>
      </c>
      <c r="H8" s="255" t="n">
        <v>0.9</v>
      </c>
      <c r="I8" s="255" t="s">
        <v>1502</v>
      </c>
      <c r="J8" s="255" t="s">
        <v>3841</v>
      </c>
      <c r="K8" s="255" t="s">
        <v>3842</v>
      </c>
      <c r="L8" s="255" t="s">
        <v>3265</v>
      </c>
      <c r="M8" s="255" t="s">
        <v>2593</v>
      </c>
      <c r="N8" s="255" t="s">
        <v>2594</v>
      </c>
      <c r="O8" s="255" t="s">
        <v>2544</v>
      </c>
      <c r="P8" s="255" t="s">
        <v>3315</v>
      </c>
      <c r="Q8" s="255" t="s">
        <v>1496</v>
      </c>
      <c r="R8" s="255" t="s">
        <v>2310</v>
      </c>
    </row>
    <row r="9" customFormat="false" ht="12.75" hidden="false" customHeight="false" outlineLevel="0" collapsed="false">
      <c r="B9" s="255" t="s">
        <v>3832</v>
      </c>
      <c r="C9" s="255" t="s">
        <v>3843</v>
      </c>
      <c r="D9" s="255" t="s">
        <v>3844</v>
      </c>
      <c r="E9" s="255" t="s">
        <v>2318</v>
      </c>
      <c r="F9" s="255"/>
      <c r="G9" s="255" t="s">
        <v>3330</v>
      </c>
      <c r="H9" s="255" t="s">
        <v>2318</v>
      </c>
      <c r="I9" s="255" t="s">
        <v>1528</v>
      </c>
      <c r="J9" s="255" t="s">
        <v>3508</v>
      </c>
      <c r="K9" s="255" t="s">
        <v>3845</v>
      </c>
      <c r="L9" s="255" t="s">
        <v>3846</v>
      </c>
      <c r="M9" s="255" t="n">
        <v>93.2</v>
      </c>
      <c r="N9" s="255" t="s">
        <v>2115</v>
      </c>
      <c r="O9" s="255" t="n">
        <v>100</v>
      </c>
      <c r="P9" s="255"/>
      <c r="Q9" s="255" t="s">
        <v>1379</v>
      </c>
      <c r="R9" s="255" t="s">
        <v>2034</v>
      </c>
    </row>
    <row r="10" customFormat="false" ht="12.75" hidden="false" customHeight="false" outlineLevel="0" collapsed="false">
      <c r="B10" s="255" t="s">
        <v>3830</v>
      </c>
      <c r="C10" s="255" t="s">
        <v>3625</v>
      </c>
      <c r="D10" s="255" t="s">
        <v>1483</v>
      </c>
      <c r="E10" s="255" t="s">
        <v>1477</v>
      </c>
      <c r="F10" s="255" t="s">
        <v>3847</v>
      </c>
      <c r="G10" s="255" t="s">
        <v>1908</v>
      </c>
      <c r="H10" s="255" t="s">
        <v>1486</v>
      </c>
      <c r="I10" s="255"/>
      <c r="J10" s="255" t="s">
        <v>3843</v>
      </c>
      <c r="K10" s="255" t="s">
        <v>1568</v>
      </c>
      <c r="L10" s="255" t="n">
        <v>73.3</v>
      </c>
      <c r="M10" s="255" t="s">
        <v>2633</v>
      </c>
      <c r="N10" s="255" t="s">
        <v>2632</v>
      </c>
      <c r="O10" s="255"/>
      <c r="P10" s="255"/>
      <c r="Q10" s="255" t="s">
        <v>1470</v>
      </c>
      <c r="R10" s="255"/>
    </row>
    <row r="11" customFormat="false" ht="12.75" hidden="false" customHeight="false" outlineLevel="0" collapsed="false">
      <c r="B11" s="255" t="s">
        <v>3831</v>
      </c>
      <c r="C11" s="255" t="n">
        <v>10.2</v>
      </c>
      <c r="D11" s="255" t="s">
        <v>3848</v>
      </c>
      <c r="E11" s="255" t="s">
        <v>1477</v>
      </c>
      <c r="F11" s="255" t="s">
        <v>1517</v>
      </c>
      <c r="G11" s="255" t="s">
        <v>3030</v>
      </c>
      <c r="H11" s="255" t="s">
        <v>3307</v>
      </c>
      <c r="I11" s="255" t="s">
        <v>1512</v>
      </c>
      <c r="J11" s="255" t="s">
        <v>1938</v>
      </c>
      <c r="K11" s="255" t="s">
        <v>3849</v>
      </c>
      <c r="L11" s="255" t="s">
        <v>3428</v>
      </c>
      <c r="M11" s="255" t="s">
        <v>3850</v>
      </c>
      <c r="N11" s="255" t="s">
        <v>3851</v>
      </c>
      <c r="O11" s="255" t="s">
        <v>3852</v>
      </c>
      <c r="P11" s="255" t="s">
        <v>3853</v>
      </c>
      <c r="Q11" s="255" t="s">
        <v>1502</v>
      </c>
      <c r="R11" s="255" t="s">
        <v>1503</v>
      </c>
    </row>
    <row r="12" customFormat="false" ht="12.75" hidden="false" customHeight="false" outlineLevel="0" collapsed="false">
      <c r="B12" s="255" t="s">
        <v>3829</v>
      </c>
      <c r="C12" s="255" t="n">
        <v>15.5</v>
      </c>
      <c r="D12" s="255" t="s">
        <v>1869</v>
      </c>
      <c r="E12" s="255" t="s">
        <v>1502</v>
      </c>
      <c r="F12" s="255"/>
      <c r="G12" s="255" t="s">
        <v>1511</v>
      </c>
      <c r="H12" s="255" t="s">
        <v>1900</v>
      </c>
      <c r="I12" s="255"/>
      <c r="J12" s="255" t="s">
        <v>1499</v>
      </c>
      <c r="K12" s="255"/>
      <c r="L12" s="255" t="s">
        <v>69</v>
      </c>
      <c r="M12" s="255" t="s">
        <v>3854</v>
      </c>
      <c r="N12" s="255" t="s">
        <v>3855</v>
      </c>
      <c r="O12" s="255"/>
      <c r="P12" s="255"/>
      <c r="Q12" s="255" t="s">
        <v>1548</v>
      </c>
      <c r="R12" s="255" t="s">
        <v>1528</v>
      </c>
    </row>
    <row r="13" customFormat="false" ht="12.75" hidden="false" customHeight="false" outlineLevel="0" collapsed="false">
      <c r="B13" s="255" t="s">
        <v>3833</v>
      </c>
      <c r="C13" s="255" t="n">
        <v>12.2</v>
      </c>
      <c r="D13" s="255" t="s">
        <v>3856</v>
      </c>
      <c r="E13" s="255" t="s">
        <v>2318</v>
      </c>
      <c r="F13" s="255" t="s">
        <v>1503</v>
      </c>
      <c r="G13" s="255" t="s">
        <v>3857</v>
      </c>
      <c r="H13" s="255" t="s">
        <v>1527</v>
      </c>
      <c r="I13" s="255"/>
      <c r="J13" s="255" t="s">
        <v>2538</v>
      </c>
      <c r="K13" s="255"/>
      <c r="L13" s="255" t="s">
        <v>69</v>
      </c>
      <c r="M13" s="255" t="s">
        <v>3858</v>
      </c>
      <c r="N13" s="255" t="s">
        <v>2585</v>
      </c>
      <c r="O13" s="255"/>
      <c r="P13" s="255"/>
      <c r="Q13" s="255" t="s">
        <v>1625</v>
      </c>
      <c r="R13" s="255"/>
    </row>
    <row r="14" customFormat="false" ht="12.75" hidden="false" customHeight="false" outlineLevel="0" collapsed="false">
      <c r="B14" s="255" t="s">
        <v>3834</v>
      </c>
      <c r="C14" s="255" t="n">
        <v>9.2</v>
      </c>
      <c r="D14" s="255" t="s">
        <v>2534</v>
      </c>
      <c r="E14" s="255" t="s">
        <v>1503</v>
      </c>
      <c r="F14" s="255" t="s">
        <v>1470</v>
      </c>
      <c r="G14" s="255" t="s">
        <v>3859</v>
      </c>
      <c r="H14" s="255" t="s">
        <v>1477</v>
      </c>
      <c r="I14" s="255"/>
      <c r="J14" s="255" t="s">
        <v>3860</v>
      </c>
      <c r="K14" s="255" t="s">
        <v>2188</v>
      </c>
      <c r="L14" s="255" t="s">
        <v>2188</v>
      </c>
      <c r="M14" s="255" t="s">
        <v>2208</v>
      </c>
      <c r="N14" s="255" t="s">
        <v>1844</v>
      </c>
      <c r="O14" s="255" t="s">
        <v>69</v>
      </c>
      <c r="P14" s="255"/>
      <c r="Q14" s="255" t="s">
        <v>1470</v>
      </c>
      <c r="R14" s="255"/>
    </row>
    <row r="15" customFormat="false" ht="12.75" hidden="false" customHeight="false" outlineLevel="0" collapsed="false">
      <c r="B15" s="255" t="s">
        <v>3835</v>
      </c>
      <c r="C15" s="255" t="n">
        <v>9.7</v>
      </c>
      <c r="D15" s="255" t="s">
        <v>3861</v>
      </c>
      <c r="E15" s="255" t="s">
        <v>2322</v>
      </c>
      <c r="F15" s="255"/>
      <c r="G15" s="255" t="s">
        <v>3862</v>
      </c>
      <c r="H15" s="255"/>
      <c r="I15" s="255"/>
      <c r="J15" s="255" t="s">
        <v>1556</v>
      </c>
      <c r="K15" s="255"/>
      <c r="L15" s="255"/>
      <c r="M15" s="255" t="s">
        <v>3502</v>
      </c>
      <c r="N15" s="255" t="s">
        <v>1831</v>
      </c>
      <c r="O15" s="255"/>
      <c r="P15" s="255" t="s">
        <v>69</v>
      </c>
      <c r="Q15" s="255"/>
      <c r="R15" s="255" t="s">
        <v>1560</v>
      </c>
    </row>
    <row r="16" customFormat="false" ht="12.75" hidden="false" customHeight="false" outlineLevel="0" collapsed="false">
      <c r="B16" s="255" t="s">
        <v>727</v>
      </c>
      <c r="C16" s="255" t="n">
        <v>12</v>
      </c>
      <c r="D16" s="255" t="s">
        <v>3863</v>
      </c>
      <c r="E16" s="255" t="s">
        <v>1512</v>
      </c>
      <c r="F16" s="255" t="s">
        <v>1496</v>
      </c>
      <c r="G16" s="255" t="s">
        <v>3864</v>
      </c>
      <c r="H16" s="255" t="s">
        <v>1556</v>
      </c>
      <c r="I16" s="255"/>
      <c r="J16" s="255" t="s">
        <v>3865</v>
      </c>
      <c r="K16" s="255" t="s">
        <v>69</v>
      </c>
      <c r="L16" s="255"/>
      <c r="M16" s="255" t="s">
        <v>3184</v>
      </c>
      <c r="N16" s="255" t="s">
        <v>1563</v>
      </c>
      <c r="O16" s="255"/>
      <c r="P16" s="255" t="s">
        <v>69</v>
      </c>
      <c r="Q16" s="255" t="s">
        <v>1503</v>
      </c>
      <c r="R16" s="255"/>
    </row>
    <row r="17" customFormat="false" ht="12.75" hidden="false" customHeight="false" outlineLevel="0" collapsed="false">
      <c r="B17" s="261" t="s">
        <v>235</v>
      </c>
      <c r="C17" s="255" t="s">
        <v>1539</v>
      </c>
      <c r="D17" s="255" t="s">
        <v>3866</v>
      </c>
      <c r="E17" s="255" t="s">
        <v>1512</v>
      </c>
      <c r="F17" s="255" t="s">
        <v>1502</v>
      </c>
      <c r="G17" s="255" t="s">
        <v>3867</v>
      </c>
      <c r="H17" s="255" t="s">
        <v>1886</v>
      </c>
      <c r="I17" s="255" t="s">
        <v>2527</v>
      </c>
      <c r="J17" s="255" t="s">
        <v>3561</v>
      </c>
      <c r="K17" s="255" t="s">
        <v>2984</v>
      </c>
      <c r="L17" s="255" t="s">
        <v>1875</v>
      </c>
      <c r="M17" s="255" t="s">
        <v>3868</v>
      </c>
      <c r="N17" s="255" t="s">
        <v>3102</v>
      </c>
      <c r="O17" s="255" t="s">
        <v>1487</v>
      </c>
      <c r="P17" s="255" t="s">
        <v>3217</v>
      </c>
      <c r="Q17" s="255" t="s">
        <v>1478</v>
      </c>
      <c r="R17" s="255" t="s">
        <v>1503</v>
      </c>
    </row>
    <row r="21" customFormat="false" ht="38.25" hidden="false" customHeight="false" outlineLevel="0" collapsed="false">
      <c r="B21" s="253" t="s">
        <v>3524</v>
      </c>
      <c r="C21" s="253" t="s">
        <v>245</v>
      </c>
      <c r="D21" s="253" t="s">
        <v>246</v>
      </c>
      <c r="E21" s="253" t="s">
        <v>247</v>
      </c>
      <c r="F21" s="255" t="s">
        <v>3525</v>
      </c>
      <c r="G21" s="255" t="s">
        <v>3526</v>
      </c>
    </row>
    <row r="22" customFormat="false" ht="12.75" hidden="false" customHeight="false" outlineLevel="0" collapsed="false">
      <c r="B22" s="257" t="s">
        <v>1623</v>
      </c>
      <c r="C22" s="253" t="s">
        <v>3869</v>
      </c>
      <c r="D22" s="253" t="s">
        <v>3870</v>
      </c>
      <c r="E22" s="253" t="s">
        <v>3871</v>
      </c>
      <c r="F22" s="253" t="s">
        <v>3872</v>
      </c>
      <c r="G22" s="253" t="s">
        <v>2115</v>
      </c>
    </row>
    <row r="23" customFormat="false" ht="12.75" hidden="false" customHeight="false" outlineLevel="0" collapsed="false">
      <c r="B23" s="257" t="s">
        <v>1327</v>
      </c>
      <c r="C23" s="239" t="n">
        <v>2280</v>
      </c>
      <c r="D23" s="253" t="s">
        <v>3873</v>
      </c>
      <c r="E23" s="253" t="s">
        <v>3874</v>
      </c>
      <c r="F23" s="253" t="s">
        <v>3875</v>
      </c>
      <c r="G23" s="253" t="s">
        <v>1512</v>
      </c>
    </row>
    <row r="24" customFormat="false" ht="12.75" hidden="false" customHeight="false" outlineLevel="0" collapsed="false">
      <c r="B24" s="257" t="s">
        <v>1328</v>
      </c>
      <c r="C24" s="253" t="n">
        <v>14105</v>
      </c>
      <c r="D24" s="253" t="n">
        <v>15699</v>
      </c>
      <c r="E24" s="253" t="n">
        <v>29804</v>
      </c>
      <c r="F24" s="253" t="n">
        <v>111.3</v>
      </c>
      <c r="G24" s="253" t="s">
        <v>2279</v>
      </c>
    </row>
    <row r="25" customFormat="false" ht="12.75" hidden="false" customHeight="false" outlineLevel="0" collapsed="false">
      <c r="B25" s="257" t="s">
        <v>1942</v>
      </c>
      <c r="C25" s="253" t="n">
        <v>166664</v>
      </c>
      <c r="D25" s="253" t="n">
        <v>181736</v>
      </c>
      <c r="E25" s="253" t="s">
        <v>3876</v>
      </c>
      <c r="F25" s="253" t="s">
        <v>3877</v>
      </c>
      <c r="G25" s="253" t="s">
        <v>3098</v>
      </c>
    </row>
    <row r="26" customFormat="false" ht="12.75" hidden="false" customHeight="false" outlineLevel="0" collapsed="false">
      <c r="B26" s="257" t="s">
        <v>1330</v>
      </c>
      <c r="C26" s="253" t="n">
        <v>31898</v>
      </c>
      <c r="D26" s="253" t="n">
        <v>33843</v>
      </c>
      <c r="E26" s="253" t="n">
        <v>65741</v>
      </c>
      <c r="F26" s="253" t="n">
        <v>165</v>
      </c>
      <c r="G26" s="253" t="s">
        <v>1846</v>
      </c>
    </row>
    <row r="27" customFormat="false" ht="12.75" hidden="false" customHeight="false" outlineLevel="0" collapsed="false">
      <c r="B27" s="257" t="s">
        <v>1331</v>
      </c>
      <c r="C27" s="253" t="s">
        <v>3878</v>
      </c>
      <c r="D27" s="253" t="s">
        <v>3879</v>
      </c>
      <c r="E27" s="253" t="s">
        <v>3880</v>
      </c>
      <c r="F27" s="253" t="s">
        <v>3881</v>
      </c>
      <c r="G27" s="253" t="s">
        <v>1506</v>
      </c>
    </row>
    <row r="28" customFormat="false" ht="12.75" hidden="false" customHeight="false" outlineLevel="0" collapsed="false">
      <c r="B28" s="257" t="s">
        <v>1943</v>
      </c>
      <c r="C28" s="253" t="s">
        <v>3882</v>
      </c>
      <c r="D28" s="253" t="s">
        <v>3883</v>
      </c>
      <c r="E28" s="253" t="s">
        <v>3884</v>
      </c>
      <c r="F28" s="253" t="s">
        <v>3885</v>
      </c>
      <c r="G28" s="253" t="s">
        <v>1502</v>
      </c>
    </row>
    <row r="29" customFormat="false" ht="12.75" hidden="false" customHeight="false" outlineLevel="0" collapsed="false">
      <c r="B29" s="257" t="s">
        <v>1944</v>
      </c>
      <c r="C29" s="253" t="s">
        <v>3886</v>
      </c>
      <c r="D29" s="253" t="s">
        <v>3887</v>
      </c>
      <c r="E29" s="253" t="s">
        <v>3888</v>
      </c>
      <c r="F29" s="283" t="s">
        <v>3889</v>
      </c>
      <c r="G29" s="253" t="s">
        <v>1506</v>
      </c>
    </row>
    <row r="30" customFormat="false" ht="25.5" hidden="false" customHeight="false" outlineLevel="0" collapsed="false">
      <c r="B30" s="257" t="s">
        <v>1626</v>
      </c>
      <c r="C30" s="253" t="s">
        <v>3890</v>
      </c>
      <c r="D30" s="253" t="s">
        <v>3891</v>
      </c>
      <c r="E30" s="253" t="s">
        <v>3892</v>
      </c>
      <c r="F30" s="253" t="s">
        <v>3893</v>
      </c>
      <c r="G30" s="253" t="s">
        <v>3401</v>
      </c>
    </row>
    <row r="31" customFormat="false" ht="12.75" hidden="false" customHeight="false" outlineLevel="0" collapsed="false">
      <c r="B31" s="257" t="s">
        <v>1335</v>
      </c>
      <c r="C31" s="253" t="s">
        <v>3894</v>
      </c>
      <c r="D31" s="253" t="s">
        <v>3895</v>
      </c>
      <c r="E31" s="253" t="s">
        <v>3896</v>
      </c>
      <c r="F31" s="253" t="s">
        <v>2551</v>
      </c>
      <c r="G31" s="253" t="s">
        <v>2318</v>
      </c>
    </row>
    <row r="32" customFormat="false" ht="12.75" hidden="false" customHeight="false" outlineLevel="0" collapsed="false">
      <c r="B32" s="257" t="s">
        <v>1599</v>
      </c>
      <c r="C32" s="253" t="n">
        <v>23902</v>
      </c>
      <c r="D32" s="253" t="n">
        <v>25861</v>
      </c>
      <c r="E32" s="253" t="n">
        <v>49763</v>
      </c>
      <c r="F32" s="253" t="s">
        <v>3897</v>
      </c>
      <c r="G32" s="253" t="s">
        <v>2187</v>
      </c>
    </row>
    <row r="33" customFormat="false" ht="12.75" hidden="false" customHeight="false" outlineLevel="0" collapsed="false">
      <c r="B33" s="257" t="s">
        <v>1601</v>
      </c>
      <c r="C33" s="253" t="n">
        <v>57614</v>
      </c>
      <c r="D33" s="253" t="n">
        <v>60320</v>
      </c>
      <c r="E33" s="253" t="n">
        <v>117934</v>
      </c>
      <c r="F33" s="253" t="s">
        <v>3898</v>
      </c>
      <c r="G33" s="253" t="n">
        <v>6.3</v>
      </c>
    </row>
    <row r="34" customFormat="false" ht="12.75" hidden="false" customHeight="false" outlineLevel="0" collapsed="false">
      <c r="B34" s="257" t="s">
        <v>1602</v>
      </c>
      <c r="C34" s="253" t="n">
        <v>19947</v>
      </c>
      <c r="D34" s="253" t="n">
        <v>20636</v>
      </c>
      <c r="E34" s="253" t="n">
        <v>40583</v>
      </c>
      <c r="F34" s="253" t="n">
        <v>103.5</v>
      </c>
      <c r="G34" s="253" t="n">
        <v>2.2</v>
      </c>
    </row>
    <row r="35" customFormat="false" ht="12.75" hidden="false" customHeight="false" outlineLevel="0" collapsed="false">
      <c r="B35" s="257" t="s">
        <v>1339</v>
      </c>
      <c r="C35" s="253" t="n">
        <v>10549</v>
      </c>
      <c r="D35" s="253" t="n">
        <v>11118</v>
      </c>
      <c r="E35" s="253" t="n">
        <v>21667</v>
      </c>
      <c r="F35" s="253" t="n">
        <v>105.4</v>
      </c>
      <c r="G35" s="253" t="n">
        <v>1.1</v>
      </c>
    </row>
    <row r="36" customFormat="false" ht="12.75" hidden="false" customHeight="false" outlineLevel="0" collapsed="false">
      <c r="B36" s="257" t="s">
        <v>1945</v>
      </c>
      <c r="C36" s="253" t="n">
        <v>7096</v>
      </c>
      <c r="D36" s="253" t="n">
        <v>7266</v>
      </c>
      <c r="E36" s="253" t="n">
        <v>14362</v>
      </c>
      <c r="F36" s="253" t="n">
        <v>102.4</v>
      </c>
      <c r="G36" s="253" t="n">
        <v>0.7</v>
      </c>
    </row>
    <row r="37" customFormat="false" ht="12.75" hidden="false" customHeight="false" outlineLevel="0" collapsed="false">
      <c r="B37" s="257" t="s">
        <v>679</v>
      </c>
      <c r="C37" s="253" t="n">
        <v>21882</v>
      </c>
      <c r="D37" s="253" t="n">
        <v>22279</v>
      </c>
      <c r="E37" s="253" t="n">
        <v>44161</v>
      </c>
      <c r="F37" s="253" t="n">
        <v>101.8</v>
      </c>
      <c r="G37" s="253" t="n">
        <v>2.4</v>
      </c>
    </row>
    <row r="38" customFormat="false" ht="12.75" hidden="false" customHeight="false" outlineLevel="0" collapsed="false">
      <c r="B38" s="257" t="s">
        <v>901</v>
      </c>
      <c r="C38" s="253" t="n">
        <v>150277</v>
      </c>
      <c r="D38" s="253" t="n">
        <v>156292</v>
      </c>
      <c r="E38" s="253" t="n">
        <v>306569</v>
      </c>
      <c r="F38" s="253" t="n">
        <v>104</v>
      </c>
      <c r="G38" s="253" t="s">
        <v>3899</v>
      </c>
    </row>
    <row r="39" customFormat="false" ht="12.75" hidden="false" customHeight="false" outlineLevel="0" collapsed="false">
      <c r="B39" s="259" t="s">
        <v>235</v>
      </c>
      <c r="C39" s="253" t="n">
        <v>907024</v>
      </c>
      <c r="D39" s="253" t="n">
        <v>962263</v>
      </c>
      <c r="E39" s="253" t="n">
        <v>1869287</v>
      </c>
      <c r="F39" s="253" t="s">
        <v>3900</v>
      </c>
      <c r="G39" s="253" t="n">
        <v>100</v>
      </c>
    </row>
  </sheetData>
  <mergeCells count="9">
    <mergeCell ref="B5:B7"/>
    <mergeCell ref="C5:F6"/>
    <mergeCell ref="G5:J6"/>
    <mergeCell ref="K5:P5"/>
    <mergeCell ref="Q5:Q7"/>
    <mergeCell ref="R5:R7"/>
    <mergeCell ref="K6:L6"/>
    <mergeCell ref="M6:N6"/>
    <mergeCell ref="O6:P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O23"/>
    </sheetView>
  </sheetViews>
  <sheetFormatPr defaultColWidth="11.5625" defaultRowHeight="12.75" zeroHeight="false" outlineLevelRow="0" outlineLevelCol="0"/>
  <cols>
    <col collapsed="false" customWidth="false" hidden="false" outlineLevel="0" max="1" min="1" style="40" width="11.56"/>
    <col collapsed="false" customWidth="true" hidden="false" outlineLevel="0" max="2" min="2" style="40" width="16.13"/>
    <col collapsed="false" customWidth="false" hidden="false" outlineLevel="0" max="257" min="3" style="40" width="11.56"/>
  </cols>
  <sheetData>
    <row r="4" customFormat="false" ht="13.15" hidden="false" customHeight="true" outlineLevel="0" collapsed="false">
      <c r="B4" s="12" t="s">
        <v>1653</v>
      </c>
      <c r="C4" s="172" t="s">
        <v>905</v>
      </c>
      <c r="D4" s="172" t="s">
        <v>906</v>
      </c>
      <c r="E4" s="172" t="s">
        <v>907</v>
      </c>
      <c r="F4" s="172" t="s">
        <v>869</v>
      </c>
      <c r="G4" s="172" t="s">
        <v>272</v>
      </c>
      <c r="H4" s="5" t="s">
        <v>2125</v>
      </c>
      <c r="I4" s="172" t="s">
        <v>235</v>
      </c>
      <c r="J4" s="172" t="s">
        <v>3901</v>
      </c>
      <c r="K4" s="172"/>
      <c r="L4" s="172"/>
      <c r="M4" s="172"/>
      <c r="N4" s="172"/>
      <c r="O4" s="5"/>
    </row>
    <row r="5" customFormat="false" ht="25.5" hidden="false" customHeight="false" outlineLevel="0" collapsed="false">
      <c r="B5" s="12"/>
      <c r="C5" s="172"/>
      <c r="D5" s="172"/>
      <c r="E5" s="172"/>
      <c r="F5" s="172"/>
      <c r="G5" s="172"/>
      <c r="H5" s="5"/>
      <c r="I5" s="172"/>
      <c r="J5" s="172" t="s">
        <v>905</v>
      </c>
      <c r="K5" s="172" t="s">
        <v>906</v>
      </c>
      <c r="L5" s="172" t="s">
        <v>907</v>
      </c>
      <c r="M5" s="172" t="s">
        <v>869</v>
      </c>
      <c r="N5" s="172" t="s">
        <v>272</v>
      </c>
      <c r="O5" s="5" t="s">
        <v>2125</v>
      </c>
    </row>
    <row r="6" customFormat="false" ht="12.75" hidden="false" customHeight="false" outlineLevel="0" collapsed="false">
      <c r="B6" s="276" t="s">
        <v>854</v>
      </c>
      <c r="C6" s="44" t="n">
        <v>95430</v>
      </c>
      <c r="D6" s="44" t="n">
        <v>31138</v>
      </c>
      <c r="E6" s="44" t="n">
        <v>3</v>
      </c>
      <c r="F6" s="44" t="n">
        <v>186</v>
      </c>
      <c r="G6" s="44"/>
      <c r="H6" s="44"/>
      <c r="I6" s="44" t="n">
        <v>126757</v>
      </c>
      <c r="J6" s="44" t="s">
        <v>3902</v>
      </c>
      <c r="K6" s="44" t="n">
        <v>24.6</v>
      </c>
      <c r="L6" s="44" t="s">
        <v>1381</v>
      </c>
      <c r="M6" s="44" t="n">
        <v>0.1</v>
      </c>
      <c r="N6" s="44"/>
      <c r="O6" s="44"/>
    </row>
    <row r="7" customFormat="false" ht="12.75" hidden="false" customHeight="false" outlineLevel="0" collapsed="false">
      <c r="B7" s="276" t="s">
        <v>37</v>
      </c>
      <c r="C7" s="44" t="n">
        <v>480</v>
      </c>
      <c r="D7" s="44" t="n">
        <v>4168</v>
      </c>
      <c r="E7" s="44"/>
      <c r="F7" s="44" t="n">
        <v>19</v>
      </c>
      <c r="G7" s="44" t="n">
        <v>7</v>
      </c>
      <c r="H7" s="44"/>
      <c r="I7" s="44" t="n">
        <v>4674</v>
      </c>
      <c r="J7" s="44" t="n">
        <v>10.3</v>
      </c>
      <c r="K7" s="44" t="s">
        <v>2549</v>
      </c>
      <c r="L7" s="44"/>
      <c r="M7" s="44" t="n">
        <v>0.4</v>
      </c>
      <c r="N7" s="44" t="s">
        <v>1502</v>
      </c>
      <c r="O7" s="44"/>
    </row>
    <row r="8" customFormat="false" ht="12.75" hidden="false" customHeight="false" outlineLevel="0" collapsed="false">
      <c r="B8" s="276" t="s">
        <v>888</v>
      </c>
      <c r="C8" s="44" t="n">
        <v>24224</v>
      </c>
      <c r="D8" s="44" t="n">
        <v>4486</v>
      </c>
      <c r="E8" s="44" t="n">
        <v>110</v>
      </c>
      <c r="F8" s="44" t="n">
        <v>121</v>
      </c>
      <c r="G8" s="44" t="n">
        <v>863</v>
      </c>
      <c r="H8" s="44"/>
      <c r="I8" s="44" t="n">
        <v>29804</v>
      </c>
      <c r="J8" s="44" t="n">
        <v>81.3</v>
      </c>
      <c r="K8" s="44" t="n">
        <v>15.1</v>
      </c>
      <c r="L8" s="44" t="n">
        <v>0.3</v>
      </c>
      <c r="M8" s="44" t="n">
        <v>0.4</v>
      </c>
      <c r="N8" s="44" t="s">
        <v>55</v>
      </c>
      <c r="O8" s="44"/>
    </row>
    <row r="9" customFormat="false" ht="12.75" hidden="false" customHeight="false" outlineLevel="0" collapsed="false">
      <c r="B9" s="276" t="s">
        <v>889</v>
      </c>
      <c r="C9" s="44" t="n">
        <v>289648</v>
      </c>
      <c r="D9" s="44" t="n">
        <v>50591</v>
      </c>
      <c r="E9" s="44" t="n">
        <v>291</v>
      </c>
      <c r="F9" s="44" t="n">
        <v>624</v>
      </c>
      <c r="G9" s="44" t="n">
        <v>7246</v>
      </c>
      <c r="H9" s="44"/>
      <c r="I9" s="44" t="n">
        <v>348400</v>
      </c>
      <c r="J9" s="44" t="n">
        <v>83.2</v>
      </c>
      <c r="K9" s="44" t="n">
        <v>14.5</v>
      </c>
      <c r="L9" s="44" t="n">
        <v>0.08</v>
      </c>
      <c r="M9" s="44" t="n">
        <v>0.2</v>
      </c>
      <c r="N9" s="44" t="s">
        <v>1912</v>
      </c>
      <c r="O9" s="44"/>
    </row>
    <row r="10" customFormat="false" ht="12.75" hidden="false" customHeight="false" outlineLevel="0" collapsed="false">
      <c r="B10" s="276" t="s">
        <v>1183</v>
      </c>
      <c r="C10" s="44" t="n">
        <v>5976</v>
      </c>
      <c r="D10" s="44" t="n">
        <v>59153</v>
      </c>
      <c r="E10" s="44" t="n">
        <v>16</v>
      </c>
      <c r="F10" s="44" t="n">
        <v>191</v>
      </c>
      <c r="G10" s="44" t="n">
        <v>105</v>
      </c>
      <c r="H10" s="44"/>
      <c r="I10" s="44" t="n">
        <v>65741</v>
      </c>
      <c r="J10" s="44" t="n">
        <v>9.09</v>
      </c>
      <c r="K10" s="44" t="n">
        <v>90.4</v>
      </c>
      <c r="L10" s="44" t="n">
        <v>0.02</v>
      </c>
      <c r="M10" s="44" t="n">
        <v>0.3</v>
      </c>
      <c r="N10" s="44" t="s">
        <v>1527</v>
      </c>
      <c r="O10" s="44"/>
    </row>
    <row r="11" customFormat="false" ht="12.75" hidden="false" customHeight="false" outlineLevel="0" collapsed="false">
      <c r="B11" s="276" t="s">
        <v>1393</v>
      </c>
      <c r="C11" s="44" t="s">
        <v>3903</v>
      </c>
      <c r="D11" s="44" t="n">
        <v>1510</v>
      </c>
      <c r="E11" s="44" t="n">
        <v>776</v>
      </c>
      <c r="F11" s="44" t="n">
        <v>250</v>
      </c>
      <c r="G11" s="44" t="n">
        <v>1372</v>
      </c>
      <c r="H11" s="44"/>
      <c r="I11" s="44" t="n">
        <v>55394</v>
      </c>
      <c r="J11" s="44" t="n">
        <v>92.9</v>
      </c>
      <c r="K11" s="44" t="n">
        <v>2.8</v>
      </c>
      <c r="L11" s="44" t="s">
        <v>1472</v>
      </c>
      <c r="M11" s="44" t="n">
        <v>0.4</v>
      </c>
      <c r="N11" s="44" t="s">
        <v>1603</v>
      </c>
      <c r="O11" s="44"/>
    </row>
    <row r="12" customFormat="false" ht="12.75" hidden="false" customHeight="false" outlineLevel="0" collapsed="false">
      <c r="B12" s="276" t="s">
        <v>1394</v>
      </c>
      <c r="C12" s="44" t="n">
        <v>1521</v>
      </c>
      <c r="D12" s="44" t="n">
        <v>110</v>
      </c>
      <c r="E12" s="44"/>
      <c r="F12" s="44"/>
      <c r="G12" s="44"/>
      <c r="H12" s="44"/>
      <c r="I12" s="44" t="n">
        <v>1631</v>
      </c>
      <c r="J12" s="44" t="n">
        <v>93.3</v>
      </c>
      <c r="K12" s="44" t="n">
        <v>6.7</v>
      </c>
      <c r="L12" s="44"/>
      <c r="M12" s="44"/>
      <c r="N12" s="44"/>
      <c r="O12" s="44"/>
    </row>
    <row r="13" customFormat="false" ht="12.75" hidden="false" customHeight="false" outlineLevel="0" collapsed="false">
      <c r="B13" s="276" t="s">
        <v>2023</v>
      </c>
      <c r="C13" s="44" t="n">
        <v>60739</v>
      </c>
      <c r="D13" s="44" t="s">
        <v>3904</v>
      </c>
      <c r="E13" s="44" t="n">
        <v>1020</v>
      </c>
      <c r="F13" s="44" t="n">
        <v>65</v>
      </c>
      <c r="G13" s="44" t="n">
        <v>327</v>
      </c>
      <c r="H13" s="44" t="n">
        <v>2</v>
      </c>
      <c r="I13" s="44" t="n">
        <v>55500</v>
      </c>
      <c r="J13" s="44" t="s">
        <v>3905</v>
      </c>
      <c r="K13" s="44" t="n">
        <v>42.07</v>
      </c>
      <c r="L13" s="44" t="n">
        <v>1.8</v>
      </c>
      <c r="M13" s="44" t="n">
        <v>1</v>
      </c>
      <c r="N13" s="44" t="s">
        <v>2318</v>
      </c>
      <c r="O13" s="44" t="s">
        <v>2309</v>
      </c>
    </row>
    <row r="14" customFormat="false" ht="12.75" hidden="false" customHeight="false" outlineLevel="0" collapsed="false">
      <c r="B14" s="276" t="s">
        <v>1962</v>
      </c>
      <c r="C14" s="44" t="n">
        <v>518804</v>
      </c>
      <c r="D14" s="44" t="n">
        <v>37510</v>
      </c>
      <c r="E14" s="44" t="s">
        <v>3430</v>
      </c>
      <c r="F14" s="44" t="n">
        <v>478</v>
      </c>
      <c r="G14" s="44" t="n">
        <v>17880</v>
      </c>
      <c r="H14" s="44"/>
      <c r="I14" s="44" t="n">
        <v>574789</v>
      </c>
      <c r="J14" s="44" t="n">
        <v>90.3</v>
      </c>
      <c r="K14" s="44" t="n">
        <v>6.5</v>
      </c>
      <c r="L14" s="44" t="n">
        <v>0.02</v>
      </c>
      <c r="M14" s="44" t="n">
        <v>0.09</v>
      </c>
      <c r="N14" s="44" t="s">
        <v>2355</v>
      </c>
      <c r="O14" s="44"/>
    </row>
    <row r="15" customFormat="false" ht="12.75" hidden="false" customHeight="false" outlineLevel="0" collapsed="false">
      <c r="B15" s="276" t="s">
        <v>1963</v>
      </c>
      <c r="C15" s="44" t="n">
        <v>10569</v>
      </c>
      <c r="D15" s="44" t="n">
        <v>239</v>
      </c>
      <c r="E15" s="44" t="n">
        <v>286</v>
      </c>
      <c r="F15" s="44"/>
      <c r="G15" s="44" t="n">
        <v>164</v>
      </c>
      <c r="H15" s="44"/>
      <c r="I15" s="44" t="n">
        <v>11558</v>
      </c>
      <c r="J15" s="44" t="n">
        <v>91.4</v>
      </c>
      <c r="K15" s="44" t="n">
        <v>2.07</v>
      </c>
      <c r="L15" s="44" t="n">
        <v>2.5</v>
      </c>
      <c r="M15" s="44"/>
      <c r="N15" s="44" t="s">
        <v>3906</v>
      </c>
      <c r="O15" s="44"/>
    </row>
    <row r="16" customFormat="false" ht="12.75" hidden="false" customHeight="false" outlineLevel="0" collapsed="false">
      <c r="B16" s="276" t="s">
        <v>1386</v>
      </c>
      <c r="C16" s="44" t="n">
        <v>31714</v>
      </c>
      <c r="D16" s="44" t="n">
        <v>14036</v>
      </c>
      <c r="E16" s="44" t="s">
        <v>3907</v>
      </c>
      <c r="F16" s="44" t="n">
        <v>94</v>
      </c>
      <c r="G16" s="44" t="n">
        <v>1068</v>
      </c>
      <c r="H16" s="44" t="n">
        <v>192</v>
      </c>
      <c r="I16" s="44" t="n">
        <v>49763</v>
      </c>
      <c r="J16" s="44" t="n">
        <v>63.7</v>
      </c>
      <c r="K16" s="44" t="n">
        <v>28.2</v>
      </c>
      <c r="L16" s="44" t="n">
        <v>5.3</v>
      </c>
      <c r="M16" s="44" t="n">
        <v>0.2</v>
      </c>
      <c r="N16" s="44" t="s">
        <v>2227</v>
      </c>
      <c r="O16" s="44" t="s">
        <v>1477</v>
      </c>
    </row>
    <row r="17" customFormat="false" ht="12.75" hidden="false" customHeight="false" outlineLevel="0" collapsed="false">
      <c r="B17" s="276" t="s">
        <v>1965</v>
      </c>
      <c r="C17" s="44" t="n">
        <v>116891</v>
      </c>
      <c r="D17" s="44" t="n">
        <v>772</v>
      </c>
      <c r="E17" s="44" t="n">
        <v>10</v>
      </c>
      <c r="F17" s="44" t="n">
        <v>8</v>
      </c>
      <c r="G17" s="44" t="n">
        <v>210</v>
      </c>
      <c r="H17" s="44" t="n">
        <v>43</v>
      </c>
      <c r="I17" s="44" t="n">
        <v>117934</v>
      </c>
      <c r="J17" s="44" t="s">
        <v>1555</v>
      </c>
      <c r="K17" s="44" t="n">
        <v>0.7</v>
      </c>
      <c r="L17" s="44" t="s">
        <v>3192</v>
      </c>
      <c r="M17" s="44" t="s">
        <v>2034</v>
      </c>
      <c r="N17" s="44" t="s">
        <v>1527</v>
      </c>
      <c r="O17" s="44" t="s">
        <v>1478</v>
      </c>
    </row>
    <row r="18" customFormat="false" ht="12.75" hidden="false" customHeight="false" outlineLevel="0" collapsed="false">
      <c r="B18" s="276" t="s">
        <v>2025</v>
      </c>
      <c r="C18" s="44" t="n">
        <v>35611</v>
      </c>
      <c r="D18" s="44" t="n">
        <v>1663</v>
      </c>
      <c r="E18" s="44" t="s">
        <v>3908</v>
      </c>
      <c r="F18" s="44" t="n">
        <v>185</v>
      </c>
      <c r="G18" s="44" t="n">
        <v>3043</v>
      </c>
      <c r="H18" s="44" t="n">
        <v>1</v>
      </c>
      <c r="I18" s="44" t="s">
        <v>3909</v>
      </c>
      <c r="J18" s="44" t="n">
        <v>87.7</v>
      </c>
      <c r="K18" s="44" t="n">
        <v>4.1</v>
      </c>
      <c r="L18" s="44" t="n">
        <v>0.2</v>
      </c>
      <c r="M18" s="44" t="s">
        <v>1486</v>
      </c>
      <c r="N18" s="44" t="s">
        <v>2361</v>
      </c>
      <c r="O18" s="44" t="s">
        <v>1381</v>
      </c>
    </row>
    <row r="19" customFormat="false" ht="12.75" hidden="false" customHeight="false" outlineLevel="0" collapsed="false">
      <c r="B19" s="257" t="s">
        <v>1967</v>
      </c>
      <c r="C19" s="44" t="n">
        <v>19269</v>
      </c>
      <c r="D19" s="196" t="s">
        <v>3910</v>
      </c>
      <c r="E19" s="44" t="n">
        <v>1</v>
      </c>
      <c r="F19" s="44" t="n">
        <v>50</v>
      </c>
      <c r="G19" s="44" t="n">
        <v>213</v>
      </c>
      <c r="H19" s="44"/>
      <c r="I19" s="44" t="n">
        <v>21667</v>
      </c>
      <c r="J19" s="44" t="n">
        <v>88.9</v>
      </c>
      <c r="K19" s="44" t="n">
        <v>9.9</v>
      </c>
      <c r="L19" s="44" t="s">
        <v>1625</v>
      </c>
      <c r="M19" s="44" t="s">
        <v>1527</v>
      </c>
      <c r="N19" s="44" t="s">
        <v>2270</v>
      </c>
      <c r="O19" s="44"/>
    </row>
    <row r="20" customFormat="false" ht="12.75" hidden="false" customHeight="false" outlineLevel="0" collapsed="false">
      <c r="B20" s="276" t="s">
        <v>1968</v>
      </c>
      <c r="C20" s="44" t="n">
        <v>13390</v>
      </c>
      <c r="D20" s="44" t="n">
        <v>735</v>
      </c>
      <c r="E20" s="44" t="n">
        <v>2</v>
      </c>
      <c r="F20" s="44" t="n">
        <v>105</v>
      </c>
      <c r="G20" s="44" t="n">
        <v>130</v>
      </c>
      <c r="H20" s="44"/>
      <c r="I20" s="44" t="n">
        <v>14362</v>
      </c>
      <c r="J20" s="44" t="s">
        <v>1504</v>
      </c>
      <c r="K20" s="44" t="n">
        <v>5.1</v>
      </c>
      <c r="L20" s="44" t="n">
        <v>0.01</v>
      </c>
      <c r="M20" s="44" t="s">
        <v>2322</v>
      </c>
      <c r="N20" s="44" t="s">
        <v>1556</v>
      </c>
      <c r="O20" s="44"/>
    </row>
    <row r="21" customFormat="false" ht="12.75" hidden="false" customHeight="false" outlineLevel="0" collapsed="false">
      <c r="B21" s="276" t="s">
        <v>679</v>
      </c>
      <c r="C21" s="44" t="n">
        <v>37752</v>
      </c>
      <c r="D21" s="44" t="n">
        <v>5976</v>
      </c>
      <c r="E21" s="44" t="n">
        <v>8</v>
      </c>
      <c r="F21" s="44" t="n">
        <v>102</v>
      </c>
      <c r="G21" s="44" t="n">
        <v>323</v>
      </c>
      <c r="H21" s="44"/>
      <c r="I21" s="44" t="n">
        <v>44161</v>
      </c>
      <c r="J21" s="44" t="n">
        <v>85.5</v>
      </c>
      <c r="K21" s="44" t="n">
        <v>13.6</v>
      </c>
      <c r="L21" s="44" t="n">
        <v>0.02</v>
      </c>
      <c r="M21" s="44" t="s">
        <v>1527</v>
      </c>
      <c r="N21" s="44" t="s">
        <v>2322</v>
      </c>
      <c r="O21" s="44"/>
    </row>
    <row r="22" customFormat="false" ht="12.75" hidden="false" customHeight="false" outlineLevel="0" collapsed="false">
      <c r="B22" s="276" t="s">
        <v>3233</v>
      </c>
      <c r="C22" s="44" t="n">
        <v>268447</v>
      </c>
      <c r="D22" s="44" t="n">
        <v>5320</v>
      </c>
      <c r="E22" s="44" t="n">
        <v>614</v>
      </c>
      <c r="F22" s="44" t="n">
        <v>177</v>
      </c>
      <c r="G22" s="44" t="n">
        <v>32011</v>
      </c>
      <c r="H22" s="44"/>
      <c r="I22" s="44" t="n">
        <v>306569</v>
      </c>
      <c r="J22" s="44" t="n">
        <v>87.6</v>
      </c>
      <c r="K22" s="44" t="n">
        <v>1.7</v>
      </c>
      <c r="L22" s="44" t="n">
        <v>0.2</v>
      </c>
      <c r="M22" s="44" t="s">
        <v>1496</v>
      </c>
      <c r="N22" s="44" t="s">
        <v>3911</v>
      </c>
      <c r="O22" s="44"/>
    </row>
    <row r="23" customFormat="false" ht="12.75" hidden="false" customHeight="false" outlineLevel="0" collapsed="false">
      <c r="B23" s="259" t="s">
        <v>235</v>
      </c>
      <c r="C23" s="44" t="n">
        <v>1551921</v>
      </c>
      <c r="D23" s="44" t="n">
        <v>243218</v>
      </c>
      <c r="E23" s="44" t="n">
        <v>5993</v>
      </c>
      <c r="F23" s="44" t="n">
        <v>2635</v>
      </c>
      <c r="G23" s="44" t="n">
        <v>65262</v>
      </c>
      <c r="H23" s="44" t="n">
        <v>238</v>
      </c>
      <c r="I23" s="44" t="n">
        <v>1869287</v>
      </c>
      <c r="J23" s="44" t="n">
        <v>83.02</v>
      </c>
      <c r="K23" s="44" t="n">
        <v>13.01</v>
      </c>
      <c r="L23" s="44" t="n">
        <v>0.3</v>
      </c>
      <c r="M23" s="44" t="s">
        <v>1502</v>
      </c>
      <c r="N23" s="44" t="s">
        <v>1846</v>
      </c>
      <c r="O23" s="44" t="s">
        <v>1503</v>
      </c>
    </row>
  </sheetData>
  <mergeCells count="9">
    <mergeCell ref="B4:B5"/>
    <mergeCell ref="C4:C5"/>
    <mergeCell ref="D4:D5"/>
    <mergeCell ref="E4:E5"/>
    <mergeCell ref="F4:F5"/>
    <mergeCell ref="G4:G5"/>
    <mergeCell ref="H4:H5"/>
    <mergeCell ref="I4:I5"/>
    <mergeCell ref="J4:N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2" activeCellId="0" sqref="H42"/>
    </sheetView>
  </sheetViews>
  <sheetFormatPr defaultColWidth="11.5625" defaultRowHeight="12.75" zeroHeight="false" outlineLevelRow="0" outlineLevelCol="0"/>
  <cols>
    <col collapsed="false" customWidth="false" hidden="false" outlineLevel="0" max="1" min="1" style="242" width="11.56"/>
    <col collapsed="false" customWidth="true" hidden="false" outlineLevel="0" max="2" min="2" style="242" width="18.7"/>
    <col collapsed="false" customWidth="true" hidden="false" outlineLevel="0" max="3" min="3" style="242" width="25.28"/>
    <col collapsed="false" customWidth="false" hidden="false" outlineLevel="0" max="257" min="4" style="242" width="11.56"/>
  </cols>
  <sheetData>
    <row r="2" customFormat="false" ht="38.25" hidden="false" customHeight="false" outlineLevel="0" collapsed="false">
      <c r="B2" s="253" t="s">
        <v>2326</v>
      </c>
      <c r="C2" s="253" t="s">
        <v>2327</v>
      </c>
      <c r="D2" s="253" t="s">
        <v>1139</v>
      </c>
      <c r="E2" s="253" t="s">
        <v>235</v>
      </c>
      <c r="F2" s="255" t="s">
        <v>2030</v>
      </c>
    </row>
    <row r="3" customFormat="false" ht="12.75" hidden="false" customHeight="false" outlineLevel="0" collapsed="false">
      <c r="B3" s="255" t="s">
        <v>1974</v>
      </c>
      <c r="C3" s="255" t="s">
        <v>1123</v>
      </c>
      <c r="D3" s="253" t="s">
        <v>3912</v>
      </c>
      <c r="E3" s="253"/>
      <c r="F3" s="253" t="s">
        <v>1512</v>
      </c>
    </row>
    <row r="4" customFormat="false" ht="12.75" hidden="false" customHeight="false" outlineLevel="0" collapsed="false">
      <c r="B4" s="255"/>
      <c r="C4" s="255" t="s">
        <v>3913</v>
      </c>
      <c r="D4" s="253" t="s">
        <v>3069</v>
      </c>
      <c r="E4" s="253"/>
      <c r="F4" s="253" t="s">
        <v>1486</v>
      </c>
    </row>
    <row r="5" customFormat="false" ht="12.75" hidden="false" customHeight="false" outlineLevel="0" collapsed="false">
      <c r="B5" s="255"/>
      <c r="C5" s="255" t="s">
        <v>1145</v>
      </c>
      <c r="D5" s="253" t="s">
        <v>3914</v>
      </c>
      <c r="E5" s="253"/>
      <c r="F5" s="253" t="s">
        <v>1486</v>
      </c>
    </row>
    <row r="6" customFormat="false" ht="12.75" hidden="false" customHeight="false" outlineLevel="0" collapsed="false">
      <c r="B6" s="255"/>
      <c r="C6" s="255" t="s">
        <v>1977</v>
      </c>
      <c r="D6" s="253" t="s">
        <v>3915</v>
      </c>
      <c r="E6" s="253"/>
      <c r="F6" s="253" t="s">
        <v>56</v>
      </c>
    </row>
    <row r="7" customFormat="false" ht="12.75" hidden="false" customHeight="false" outlineLevel="0" collapsed="false">
      <c r="B7" s="255"/>
      <c r="C7" s="255"/>
      <c r="D7" s="253"/>
      <c r="E7" s="253" t="s">
        <v>3916</v>
      </c>
      <c r="F7" s="253"/>
    </row>
    <row r="8" customFormat="false" ht="12.75" hidden="false" customHeight="false" outlineLevel="0" collapsed="false">
      <c r="B8" s="255" t="s">
        <v>927</v>
      </c>
      <c r="C8" s="255" t="s">
        <v>928</v>
      </c>
      <c r="D8" s="253" t="s">
        <v>3917</v>
      </c>
      <c r="E8" s="253"/>
      <c r="F8" s="253" t="s">
        <v>1530</v>
      </c>
    </row>
    <row r="9" customFormat="false" ht="12.75" hidden="false" customHeight="false" outlineLevel="0" collapsed="false">
      <c r="B9" s="255"/>
      <c r="C9" s="255"/>
      <c r="D9" s="253"/>
      <c r="E9" s="253" t="s">
        <v>3917</v>
      </c>
      <c r="F9" s="253"/>
    </row>
    <row r="10" customFormat="false" ht="12.75" hidden="false" customHeight="false" outlineLevel="0" collapsed="false">
      <c r="B10" s="255" t="s">
        <v>929</v>
      </c>
      <c r="C10" s="255" t="s">
        <v>930</v>
      </c>
      <c r="D10" s="253" t="s">
        <v>3918</v>
      </c>
      <c r="E10" s="253"/>
      <c r="F10" s="253" t="s">
        <v>1834</v>
      </c>
    </row>
    <row r="11" customFormat="false" ht="12.75" hidden="false" customHeight="false" outlineLevel="0" collapsed="false">
      <c r="B11" s="255"/>
      <c r="C11" s="255" t="s">
        <v>931</v>
      </c>
      <c r="D11" s="253" t="s">
        <v>3919</v>
      </c>
      <c r="E11" s="253"/>
      <c r="F11" s="253" t="s">
        <v>1486</v>
      </c>
    </row>
    <row r="12" customFormat="false" ht="12.75" hidden="false" customHeight="false" outlineLevel="0" collapsed="false">
      <c r="B12" s="255"/>
      <c r="C12" s="255"/>
      <c r="D12" s="3"/>
      <c r="E12" s="253" t="s">
        <v>3920</v>
      </c>
      <c r="F12" s="253"/>
    </row>
    <row r="13" customFormat="false" ht="12.75" hidden="false" customHeight="false" outlineLevel="0" collapsed="false">
      <c r="B13" s="255" t="s">
        <v>932</v>
      </c>
      <c r="C13" s="255" t="s">
        <v>933</v>
      </c>
      <c r="D13" s="253" t="s">
        <v>3921</v>
      </c>
      <c r="E13" s="253"/>
      <c r="F13" s="253" t="s">
        <v>3922</v>
      </c>
    </row>
    <row r="14" customFormat="false" ht="12.75" hidden="false" customHeight="false" outlineLevel="0" collapsed="false">
      <c r="B14" s="255"/>
      <c r="C14" s="255"/>
      <c r="D14" s="253"/>
      <c r="E14" s="253" t="s">
        <v>3921</v>
      </c>
      <c r="F14" s="253"/>
    </row>
    <row r="15" customFormat="false" ht="12.75" hidden="false" customHeight="false" outlineLevel="0" collapsed="false">
      <c r="B15" s="255" t="s">
        <v>934</v>
      </c>
      <c r="C15" s="255" t="s">
        <v>935</v>
      </c>
      <c r="D15" s="253" t="s">
        <v>3923</v>
      </c>
      <c r="E15" s="253"/>
      <c r="F15" s="253" t="s">
        <v>2227</v>
      </c>
    </row>
    <row r="16" customFormat="false" ht="12.75" hidden="false" customHeight="false" outlineLevel="0" collapsed="false">
      <c r="B16" s="255"/>
      <c r="C16" s="255" t="s">
        <v>936</v>
      </c>
      <c r="D16" s="253" t="s">
        <v>3924</v>
      </c>
      <c r="E16" s="253"/>
      <c r="F16" s="253" t="s">
        <v>1912</v>
      </c>
    </row>
    <row r="17" customFormat="false" ht="12.75" hidden="false" customHeight="false" outlineLevel="0" collapsed="false">
      <c r="B17" s="255"/>
      <c r="C17" s="255" t="s">
        <v>1412</v>
      </c>
      <c r="D17" s="253" t="s">
        <v>3925</v>
      </c>
      <c r="E17" s="253"/>
      <c r="F17" s="253" t="s">
        <v>1517</v>
      </c>
    </row>
    <row r="18" customFormat="false" ht="12.75" hidden="false" customHeight="false" outlineLevel="0" collapsed="false">
      <c r="B18" s="255"/>
      <c r="C18" s="255" t="s">
        <v>938</v>
      </c>
      <c r="D18" s="253" t="s">
        <v>3926</v>
      </c>
      <c r="E18" s="253"/>
      <c r="F18" s="253" t="s">
        <v>2270</v>
      </c>
    </row>
    <row r="19" customFormat="false" ht="12.75" hidden="false" customHeight="false" outlineLevel="0" collapsed="false">
      <c r="B19" s="255"/>
      <c r="C19" s="255" t="s">
        <v>939</v>
      </c>
      <c r="D19" s="253" t="s">
        <v>3927</v>
      </c>
      <c r="E19" s="253"/>
      <c r="F19" s="253" t="s">
        <v>1470</v>
      </c>
    </row>
    <row r="20" customFormat="false" ht="12.75" hidden="false" customHeight="false" outlineLevel="0" collapsed="false">
      <c r="B20" s="255"/>
      <c r="C20" s="255" t="s">
        <v>2666</v>
      </c>
      <c r="D20" s="253" t="s">
        <v>3928</v>
      </c>
      <c r="E20" s="253"/>
      <c r="F20" s="253" t="s">
        <v>1477</v>
      </c>
    </row>
    <row r="21" customFormat="false" ht="12.75" hidden="false" customHeight="false" outlineLevel="0" collapsed="false">
      <c r="B21" s="255"/>
      <c r="C21" s="255" t="s">
        <v>941</v>
      </c>
      <c r="D21" s="253" t="s">
        <v>3929</v>
      </c>
      <c r="E21" s="253"/>
      <c r="F21" s="253" t="s">
        <v>1548</v>
      </c>
    </row>
    <row r="22" customFormat="false" ht="12.75" hidden="false" customHeight="false" outlineLevel="0" collapsed="false">
      <c r="B22" s="255"/>
      <c r="C22" s="255"/>
      <c r="D22" s="253"/>
      <c r="E22" s="253" t="s">
        <v>3930</v>
      </c>
      <c r="F22" s="253"/>
    </row>
    <row r="23" customFormat="false" ht="12.75" hidden="false" customHeight="false" outlineLevel="0" collapsed="false">
      <c r="B23" s="255" t="s">
        <v>2035</v>
      </c>
      <c r="C23" s="255" t="s">
        <v>944</v>
      </c>
      <c r="D23" s="253" t="s">
        <v>3931</v>
      </c>
      <c r="E23" s="253"/>
      <c r="F23" s="253" t="s">
        <v>3463</v>
      </c>
    </row>
    <row r="24" customFormat="false" ht="12.75" hidden="false" customHeight="false" outlineLevel="0" collapsed="false">
      <c r="B24" s="255"/>
      <c r="C24" s="255" t="s">
        <v>945</v>
      </c>
      <c r="D24" s="253" t="s">
        <v>3932</v>
      </c>
      <c r="E24" s="253"/>
      <c r="F24" s="253" t="s">
        <v>2298</v>
      </c>
    </row>
    <row r="25" customFormat="false" ht="12.75" hidden="false" customHeight="false" outlineLevel="0" collapsed="false">
      <c r="B25" s="255"/>
      <c r="C25" s="255" t="s">
        <v>946</v>
      </c>
      <c r="D25" s="253" t="s">
        <v>3933</v>
      </c>
      <c r="E25" s="253"/>
      <c r="F25" s="253" t="s">
        <v>2322</v>
      </c>
    </row>
    <row r="26" customFormat="false" ht="12.75" hidden="false" customHeight="false" outlineLevel="0" collapsed="false">
      <c r="B26" s="255"/>
      <c r="C26" s="255" t="s">
        <v>679</v>
      </c>
      <c r="D26" s="253" t="s">
        <v>3934</v>
      </c>
      <c r="E26" s="253"/>
      <c r="F26" s="253" t="s">
        <v>1517</v>
      </c>
    </row>
    <row r="27" customFormat="false" ht="12.75" hidden="false" customHeight="false" outlineLevel="0" collapsed="false">
      <c r="B27" s="255"/>
      <c r="C27" s="255"/>
      <c r="D27" s="253"/>
      <c r="E27" s="253" t="s">
        <v>3935</v>
      </c>
      <c r="F27" s="253"/>
    </row>
    <row r="28" customFormat="false" ht="12.75" hidden="false" customHeight="false" outlineLevel="0" collapsed="false">
      <c r="B28" s="255"/>
      <c r="C28" s="255"/>
      <c r="D28" s="261" t="s">
        <v>235</v>
      </c>
      <c r="E28" s="253" t="s">
        <v>3936</v>
      </c>
      <c r="F28" s="253" t="s">
        <v>3202</v>
      </c>
    </row>
    <row r="31" customFormat="false" ht="38.25" hidden="false" customHeight="false" outlineLevel="0" collapsed="false">
      <c r="B31" s="240"/>
      <c r="C31" s="239" t="s">
        <v>1981</v>
      </c>
      <c r="D31" s="240" t="s">
        <v>2348</v>
      </c>
      <c r="E31" s="239" t="s">
        <v>1853</v>
      </c>
    </row>
    <row r="32" customFormat="false" ht="12.75" hidden="false" customHeight="false" outlineLevel="0" collapsed="false">
      <c r="B32" s="240" t="s">
        <v>270</v>
      </c>
      <c r="C32" s="3" t="n">
        <v>1803787</v>
      </c>
      <c r="D32" s="3" t="n">
        <v>159464</v>
      </c>
      <c r="E32" s="3" t="s">
        <v>1513</v>
      </c>
    </row>
    <row r="33" customFormat="false" ht="12.75" hidden="false" customHeight="false" outlineLevel="0" collapsed="false">
      <c r="B33" s="240" t="s">
        <v>271</v>
      </c>
      <c r="C33" s="3" t="n">
        <v>102703</v>
      </c>
      <c r="D33" s="3" t="n">
        <v>8756</v>
      </c>
      <c r="E33" s="3" t="n">
        <v>8.5</v>
      </c>
    </row>
    <row r="34" customFormat="false" ht="25.5" hidden="false" customHeight="false" outlineLevel="0" collapsed="false">
      <c r="B34" s="240" t="s">
        <v>1424</v>
      </c>
      <c r="C34" s="3" t="n">
        <v>1147</v>
      </c>
      <c r="D34" s="3" t="n">
        <v>488</v>
      </c>
      <c r="E34" s="3" t="s">
        <v>3937</v>
      </c>
    </row>
    <row r="35" customFormat="false" ht="12.75" hidden="false" customHeight="false" outlineLevel="0" collapsed="false">
      <c r="B35" s="240" t="s">
        <v>675</v>
      </c>
      <c r="C35" s="3" t="n">
        <v>65262</v>
      </c>
      <c r="D35" s="3" t="n">
        <v>4529</v>
      </c>
      <c r="E35" s="3" t="s">
        <v>2521</v>
      </c>
    </row>
    <row r="36" customFormat="false" ht="12.75" hidden="false" customHeight="false" outlineLevel="0" collapsed="false">
      <c r="B36" s="2" t="s">
        <v>2125</v>
      </c>
      <c r="C36" s="3" t="n">
        <v>239</v>
      </c>
      <c r="D36" s="3" t="n">
        <v>79</v>
      </c>
      <c r="E36" s="3" t="n">
        <v>33.1</v>
      </c>
    </row>
    <row r="37" customFormat="false" ht="12.75" hidden="false" customHeight="false" outlineLevel="0" collapsed="false">
      <c r="B37" s="240" t="s">
        <v>679</v>
      </c>
      <c r="C37" s="3" t="n">
        <v>593</v>
      </c>
      <c r="D37" s="3" t="n">
        <v>33</v>
      </c>
      <c r="E37" s="3" t="n">
        <v>5.6</v>
      </c>
    </row>
    <row r="38" customFormat="false" ht="12.75" hidden="false" customHeight="false" outlineLevel="0" collapsed="false">
      <c r="B38" s="270" t="s">
        <v>235</v>
      </c>
      <c r="C38" s="3" t="n">
        <v>1973731</v>
      </c>
      <c r="D38" s="3" t="n">
        <v>173349</v>
      </c>
      <c r="E38" s="3" t="n">
        <v>8.8</v>
      </c>
    </row>
    <row r="39" customFormat="false" ht="12.75" hidden="false" customHeight="false" outlineLevel="0" collapsed="false">
      <c r="C39" s="8"/>
      <c r="D39" s="8"/>
      <c r="E39" s="8"/>
    </row>
    <row r="41" customFormat="false" ht="12.75" hidden="false" customHeight="false" outlineLevel="0" collapsed="false">
      <c r="B41" s="43"/>
      <c r="C41" s="44" t="s">
        <v>245</v>
      </c>
      <c r="D41" s="44" t="s">
        <v>682</v>
      </c>
    </row>
    <row r="42" customFormat="false" ht="12.75" hidden="false" customHeight="false" outlineLevel="0" collapsed="false">
      <c r="B42" s="43" t="s">
        <v>3938</v>
      </c>
      <c r="C42" s="44" t="s">
        <v>3939</v>
      </c>
      <c r="D42" s="44" t="s">
        <v>1496</v>
      </c>
    </row>
    <row r="43" customFormat="false" ht="12.75" hidden="false" customHeight="false" outlineLevel="0" collapsed="false">
      <c r="B43" s="43" t="s">
        <v>3940</v>
      </c>
      <c r="C43" s="44" t="s">
        <v>3322</v>
      </c>
      <c r="D43" s="44" t="s">
        <v>1502</v>
      </c>
    </row>
    <row r="44" customFormat="false" ht="12.75" hidden="false" customHeight="false" outlineLevel="0" collapsed="false">
      <c r="B44" s="43" t="s">
        <v>3941</v>
      </c>
      <c r="C44" s="44" t="s">
        <v>3942</v>
      </c>
      <c r="D44" s="44" t="s">
        <v>1527</v>
      </c>
    </row>
    <row r="45" customFormat="false" ht="12.75" hidden="false" customHeight="false" outlineLevel="0" collapsed="false">
      <c r="B45" s="192" t="s">
        <v>235</v>
      </c>
      <c r="C45" s="44" t="s">
        <v>3943</v>
      </c>
      <c r="D45" s="44" t="s">
        <v>1502</v>
      </c>
    </row>
  </sheetData>
  <mergeCells count="4">
    <mergeCell ref="B3:B6"/>
    <mergeCell ref="B10:B11"/>
    <mergeCell ref="B15:B21"/>
    <mergeCell ref="B23:B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42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C14" activeCellId="0" sqref="C14"/>
    </sheetView>
  </sheetViews>
  <sheetFormatPr defaultColWidth="11.5625" defaultRowHeight="12.75" zeroHeight="false" outlineLevelRow="0" outlineLevelCol="0"/>
  <cols>
    <col collapsed="false" customWidth="false" hidden="false" outlineLevel="0" max="1" min="1" style="8" width="11.56"/>
    <col collapsed="false" customWidth="true" hidden="false" outlineLevel="0" max="3" min="2" style="8" width="18.85"/>
    <col collapsed="false" customWidth="true" hidden="false" outlineLevel="0" max="4" min="4" style="8" width="5.71"/>
    <col collapsed="false" customWidth="true" hidden="false" outlineLevel="0" max="5" min="5" style="8" width="9.28"/>
    <col collapsed="false" customWidth="false" hidden="false" outlineLevel="0" max="6" min="6" style="8" width="11.56"/>
    <col collapsed="false" customWidth="true" hidden="false" outlineLevel="0" max="7" min="7" style="8" width="12.42"/>
    <col collapsed="false" customWidth="true" hidden="false" outlineLevel="0" max="8" min="8" style="8" width="18.41"/>
    <col collapsed="false" customWidth="false" hidden="false" outlineLevel="0" max="10" min="9" style="8" width="11.56"/>
    <col collapsed="false" customWidth="true" hidden="false" outlineLevel="0" max="11" min="11" style="8" width="22.99"/>
    <col collapsed="false" customWidth="false" hidden="false" outlineLevel="0" max="257" min="12" style="8" width="11.56"/>
  </cols>
  <sheetData>
    <row r="3" customFormat="false" ht="12.75" hidden="false" customHeight="false" outlineLevel="0" collapsed="false">
      <c r="B3" s="11"/>
      <c r="C3" s="13"/>
      <c r="D3" s="13"/>
      <c r="E3" s="11" t="s">
        <v>380</v>
      </c>
      <c r="F3" s="11"/>
      <c r="G3" s="11"/>
      <c r="H3" s="11"/>
      <c r="I3" s="11"/>
      <c r="J3" s="11"/>
      <c r="K3" s="11"/>
      <c r="L3" s="13"/>
      <c r="M3" s="13"/>
      <c r="N3" s="13"/>
      <c r="O3" s="13"/>
      <c r="P3" s="13"/>
      <c r="Q3" s="13"/>
      <c r="R3" s="13"/>
    </row>
    <row r="4" customFormat="false" ht="15" hidden="false" customHeight="false" outlineLevel="0" collapsed="false">
      <c r="B4" s="13"/>
      <c r="C4" s="13"/>
      <c r="D4" s="13"/>
      <c r="E4" s="13"/>
      <c r="F4" s="13"/>
      <c r="G4" s="32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</row>
    <row r="5" customFormat="false" ht="12.75" hidden="false" customHeight="false" outlineLevel="0" collapsed="false">
      <c r="B5" s="11"/>
      <c r="C5" s="13"/>
      <c r="D5" s="13"/>
      <c r="E5" s="11" t="s">
        <v>381</v>
      </c>
      <c r="F5" s="11"/>
      <c r="G5" s="11"/>
      <c r="H5" s="11"/>
      <c r="I5" s="11"/>
      <c r="J5" s="11"/>
      <c r="K5" s="11"/>
      <c r="L5" s="13"/>
      <c r="M5" s="13"/>
      <c r="N5" s="13"/>
      <c r="O5" s="13"/>
      <c r="P5" s="13"/>
      <c r="Q5" s="13"/>
      <c r="R5" s="13"/>
    </row>
    <row r="6" customFormat="false" ht="15" hidden="false" customHeight="false" outlineLevel="0" collapsed="false">
      <c r="B6" s="13"/>
      <c r="C6" s="13"/>
      <c r="D6" s="13"/>
      <c r="E6" s="13"/>
      <c r="F6" s="13"/>
      <c r="G6" s="32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2.75" hidden="false" customHeight="false" outlineLevel="0" collapsed="false">
      <c r="B7" s="13"/>
      <c r="C7" s="11"/>
      <c r="D7" s="13"/>
      <c r="E7" s="11" t="s">
        <v>382</v>
      </c>
      <c r="F7" s="11"/>
      <c r="G7" s="11"/>
      <c r="H7" s="11"/>
      <c r="I7" s="11"/>
      <c r="J7" s="11"/>
      <c r="K7" s="11"/>
      <c r="L7" s="13"/>
      <c r="M7" s="13"/>
      <c r="N7" s="13"/>
      <c r="O7" s="13"/>
      <c r="P7" s="13"/>
      <c r="Q7" s="13"/>
      <c r="R7" s="13"/>
    </row>
    <row r="8" customFormat="false" ht="15" hidden="false" customHeight="false" outlineLevel="0" collapsed="false">
      <c r="B8" s="13"/>
      <c r="C8" s="13"/>
      <c r="D8" s="13"/>
      <c r="E8" s="13"/>
      <c r="F8" s="13"/>
      <c r="G8" s="32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</row>
    <row r="9" customFormat="false" ht="114.75" hidden="false" customHeight="false" outlineLevel="0" collapsed="false">
      <c r="B9" s="6" t="s">
        <v>362</v>
      </c>
      <c r="C9" s="6" t="s">
        <v>363</v>
      </c>
      <c r="D9" s="6" t="s">
        <v>364</v>
      </c>
      <c r="E9" s="6" t="s">
        <v>365</v>
      </c>
      <c r="F9" s="6" t="s">
        <v>366</v>
      </c>
      <c r="G9" s="6" t="s">
        <v>367</v>
      </c>
      <c r="H9" s="6" t="s">
        <v>368</v>
      </c>
      <c r="I9" s="6" t="s">
        <v>369</v>
      </c>
      <c r="J9" s="6" t="s">
        <v>370</v>
      </c>
      <c r="K9" s="6" t="s">
        <v>371</v>
      </c>
      <c r="L9" s="6" t="s">
        <v>364</v>
      </c>
      <c r="M9" s="6" t="s">
        <v>365</v>
      </c>
      <c r="N9" s="6" t="s">
        <v>366</v>
      </c>
      <c r="O9" s="6" t="s">
        <v>367</v>
      </c>
      <c r="P9" s="6" t="s">
        <v>369</v>
      </c>
      <c r="Q9" s="6" t="s">
        <v>370</v>
      </c>
      <c r="R9" s="6" t="s">
        <v>372</v>
      </c>
    </row>
    <row r="10" customFormat="false" ht="12.75" hidden="false" customHeight="false" outlineLevel="0" collapsed="false">
      <c r="B10" s="3" t="n">
        <v>1</v>
      </c>
      <c r="C10" s="3" t="n">
        <v>2</v>
      </c>
      <c r="D10" s="3" t="n">
        <v>3</v>
      </c>
      <c r="E10" s="3" t="n">
        <v>4</v>
      </c>
      <c r="F10" s="3" t="n">
        <v>5</v>
      </c>
      <c r="G10" s="3" t="n">
        <v>6</v>
      </c>
      <c r="H10" s="3" t="n">
        <v>7</v>
      </c>
      <c r="I10" s="3" t="n">
        <v>8</v>
      </c>
      <c r="J10" s="3" t="n">
        <v>9</v>
      </c>
      <c r="K10" s="3" t="n">
        <v>10</v>
      </c>
      <c r="L10" s="3" t="n">
        <v>11</v>
      </c>
      <c r="M10" s="3" t="n">
        <v>12</v>
      </c>
      <c r="N10" s="3" t="n">
        <v>13</v>
      </c>
      <c r="O10" s="3" t="n">
        <v>14</v>
      </c>
      <c r="P10" s="3" t="n">
        <v>15</v>
      </c>
      <c r="Q10" s="3" t="n">
        <v>16</v>
      </c>
      <c r="R10" s="3" t="n">
        <v>17</v>
      </c>
    </row>
    <row r="11" customFormat="false" ht="25.5" hidden="false" customHeight="false" outlineLevel="0" collapsed="false">
      <c r="B11" s="3" t="s">
        <v>383</v>
      </c>
      <c r="C11" s="6" t="s">
        <v>384</v>
      </c>
      <c r="D11" s="6" t="n">
        <v>50</v>
      </c>
      <c r="E11" s="6" t="s">
        <v>385</v>
      </c>
      <c r="F11" s="6" t="s">
        <v>386</v>
      </c>
      <c r="G11" s="6" t="s">
        <v>387</v>
      </c>
      <c r="H11" s="6" t="s">
        <v>388</v>
      </c>
      <c r="I11" s="6"/>
      <c r="J11" s="6" t="s">
        <v>389</v>
      </c>
      <c r="K11" s="6" t="s">
        <v>390</v>
      </c>
      <c r="L11" s="6" t="n">
        <v>30</v>
      </c>
      <c r="M11" s="6" t="s">
        <v>385</v>
      </c>
      <c r="N11" s="6" t="s">
        <v>386</v>
      </c>
      <c r="O11" s="6" t="s">
        <v>387</v>
      </c>
      <c r="P11" s="6"/>
      <c r="Q11" s="6" t="s">
        <v>391</v>
      </c>
      <c r="R11" s="6"/>
    </row>
    <row r="12" customFormat="false" ht="12.75" hidden="false" customHeight="false" outlineLevel="0" collapsed="false">
      <c r="B12" s="3"/>
      <c r="C12" s="6" t="s">
        <v>392</v>
      </c>
      <c r="D12" s="6" t="n">
        <v>35</v>
      </c>
      <c r="E12" s="6" t="s">
        <v>385</v>
      </c>
      <c r="F12" s="6" t="s">
        <v>386</v>
      </c>
      <c r="G12" s="6" t="s">
        <v>387</v>
      </c>
      <c r="H12" s="6" t="s">
        <v>393</v>
      </c>
      <c r="I12" s="6"/>
      <c r="J12" s="6" t="s">
        <v>389</v>
      </c>
      <c r="K12" s="6" t="s">
        <v>394</v>
      </c>
      <c r="L12" s="6" t="n">
        <v>15</v>
      </c>
      <c r="M12" s="6" t="s">
        <v>385</v>
      </c>
      <c r="N12" s="6" t="s">
        <v>386</v>
      </c>
      <c r="O12" s="6" t="s">
        <v>387</v>
      </c>
      <c r="P12" s="6" t="s">
        <v>391</v>
      </c>
      <c r="Q12" s="6" t="s">
        <v>391</v>
      </c>
      <c r="R12" s="6"/>
    </row>
    <row r="13" customFormat="false" ht="12.75" hidden="false" customHeight="false" outlineLevel="0" collapsed="false">
      <c r="B13" s="3"/>
      <c r="C13" s="6" t="s">
        <v>395</v>
      </c>
      <c r="D13" s="6" t="n">
        <v>10</v>
      </c>
      <c r="E13" s="6" t="s">
        <v>385</v>
      </c>
      <c r="F13" s="6" t="s">
        <v>386</v>
      </c>
      <c r="G13" s="6" t="s">
        <v>387</v>
      </c>
      <c r="H13" s="6" t="s">
        <v>396</v>
      </c>
      <c r="I13" s="6" t="s">
        <v>389</v>
      </c>
      <c r="J13" s="6"/>
      <c r="K13" s="6" t="s">
        <v>397</v>
      </c>
      <c r="L13" s="6" t="n">
        <v>36</v>
      </c>
      <c r="M13" s="6" t="s">
        <v>385</v>
      </c>
      <c r="N13" s="6" t="s">
        <v>386</v>
      </c>
      <c r="O13" s="6" t="s">
        <v>387</v>
      </c>
      <c r="P13" s="6"/>
      <c r="Q13" s="6" t="s">
        <v>391</v>
      </c>
      <c r="R13" s="6"/>
    </row>
    <row r="14" customFormat="false" ht="12.75" hidden="false" customHeight="false" outlineLevel="0" collapsed="false">
      <c r="B14" s="3"/>
      <c r="C14" s="6" t="s">
        <v>398</v>
      </c>
      <c r="D14" s="6" t="n">
        <v>35</v>
      </c>
      <c r="E14" s="6" t="s">
        <v>385</v>
      </c>
      <c r="F14" s="6" t="s">
        <v>386</v>
      </c>
      <c r="G14" s="6" t="s">
        <v>387</v>
      </c>
      <c r="H14" s="6" t="s">
        <v>399</v>
      </c>
      <c r="I14" s="6"/>
      <c r="J14" s="6" t="s">
        <v>389</v>
      </c>
      <c r="K14" s="6"/>
      <c r="L14" s="6"/>
      <c r="M14" s="6" t="s">
        <v>385</v>
      </c>
      <c r="N14" s="6" t="s">
        <v>386</v>
      </c>
      <c r="O14" s="6" t="s">
        <v>387</v>
      </c>
      <c r="P14" s="6"/>
      <c r="Q14" s="6"/>
      <c r="R14" s="6"/>
    </row>
    <row r="15" customFormat="false" ht="12.75" hidden="false" customHeight="false" outlineLevel="0" collapsed="false">
      <c r="B15" s="3"/>
      <c r="C15" s="6" t="s">
        <v>400</v>
      </c>
      <c r="D15" s="6" t="n">
        <v>46</v>
      </c>
      <c r="E15" s="6" t="s">
        <v>385</v>
      </c>
      <c r="F15" s="6" t="s">
        <v>386</v>
      </c>
      <c r="G15" s="6" t="s">
        <v>387</v>
      </c>
      <c r="H15" s="6" t="s">
        <v>401</v>
      </c>
      <c r="I15" s="6"/>
      <c r="J15" s="6" t="s">
        <v>389</v>
      </c>
      <c r="K15" s="6" t="s">
        <v>402</v>
      </c>
      <c r="L15" s="6" t="n">
        <v>25</v>
      </c>
      <c r="M15" s="6" t="s">
        <v>385</v>
      </c>
      <c r="N15" s="6" t="s">
        <v>386</v>
      </c>
      <c r="O15" s="6" t="s">
        <v>387</v>
      </c>
      <c r="P15" s="6"/>
      <c r="Q15" s="6" t="s">
        <v>391</v>
      </c>
      <c r="R15" s="6"/>
    </row>
    <row r="16" customFormat="false" ht="12.75" hidden="false" customHeight="false" outlineLevel="0" collapsed="false">
      <c r="B16" s="3"/>
      <c r="C16" s="6" t="s">
        <v>403</v>
      </c>
      <c r="D16" s="6" t="n">
        <v>20</v>
      </c>
      <c r="E16" s="6" t="s">
        <v>385</v>
      </c>
      <c r="F16" s="6" t="s">
        <v>386</v>
      </c>
      <c r="G16" s="6" t="s">
        <v>387</v>
      </c>
      <c r="H16" s="6" t="s">
        <v>404</v>
      </c>
      <c r="I16" s="6"/>
      <c r="J16" s="6" t="s">
        <v>389</v>
      </c>
      <c r="K16" s="6" t="s">
        <v>405</v>
      </c>
      <c r="L16" s="6" t="n">
        <v>10</v>
      </c>
      <c r="M16" s="6" t="s">
        <v>385</v>
      </c>
      <c r="N16" s="6" t="s">
        <v>386</v>
      </c>
      <c r="O16" s="6" t="s">
        <v>387</v>
      </c>
      <c r="P16" s="6" t="s">
        <v>391</v>
      </c>
      <c r="Q16" s="6" t="s">
        <v>391</v>
      </c>
      <c r="R16" s="6"/>
    </row>
    <row r="17" customFormat="false" ht="12.75" hidden="false" customHeight="false" outlineLevel="0" collapsed="false">
      <c r="B17" s="3"/>
      <c r="C17" s="6" t="s">
        <v>406</v>
      </c>
      <c r="D17" s="6" t="n">
        <v>20</v>
      </c>
      <c r="E17" s="6" t="s">
        <v>385</v>
      </c>
      <c r="F17" s="6" t="s">
        <v>386</v>
      </c>
      <c r="G17" s="6" t="s">
        <v>387</v>
      </c>
      <c r="H17" s="6" t="s">
        <v>407</v>
      </c>
      <c r="I17" s="6" t="s">
        <v>389</v>
      </c>
      <c r="J17" s="6"/>
      <c r="K17" s="6"/>
      <c r="L17" s="6"/>
      <c r="M17" s="6"/>
      <c r="N17" s="6"/>
      <c r="O17" s="6"/>
      <c r="P17" s="6"/>
      <c r="Q17" s="6"/>
      <c r="R17" s="6"/>
    </row>
    <row r="18" customFormat="false" ht="25.5" hidden="false" customHeight="false" outlineLevel="0" collapsed="false">
      <c r="B18" s="3" t="s">
        <v>408</v>
      </c>
      <c r="C18" s="6" t="s">
        <v>409</v>
      </c>
      <c r="D18" s="6" t="n">
        <v>38</v>
      </c>
      <c r="E18" s="6" t="s">
        <v>410</v>
      </c>
      <c r="F18" s="6" t="s">
        <v>386</v>
      </c>
      <c r="G18" s="6" t="s">
        <v>387</v>
      </c>
      <c r="H18" s="6" t="s">
        <v>411</v>
      </c>
      <c r="I18" s="6"/>
      <c r="J18" s="6" t="s">
        <v>389</v>
      </c>
      <c r="K18" s="6" t="s">
        <v>412</v>
      </c>
      <c r="L18" s="6" t="n">
        <v>16</v>
      </c>
      <c r="M18" s="6" t="s">
        <v>410</v>
      </c>
      <c r="N18" s="6" t="s">
        <v>386</v>
      </c>
      <c r="O18" s="6" t="s">
        <v>387</v>
      </c>
      <c r="P18" s="6" t="s">
        <v>391</v>
      </c>
      <c r="Q18" s="6" t="s">
        <v>391</v>
      </c>
      <c r="R18" s="6" t="s">
        <v>413</v>
      </c>
    </row>
    <row r="19" customFormat="false" ht="12.75" hidden="false" customHeight="false" outlineLevel="0" collapsed="false">
      <c r="B19" s="3"/>
      <c r="C19" s="6" t="s">
        <v>414</v>
      </c>
      <c r="D19" s="6" t="n">
        <v>15</v>
      </c>
      <c r="E19" s="6" t="s">
        <v>410</v>
      </c>
      <c r="F19" s="6" t="s">
        <v>386</v>
      </c>
      <c r="G19" s="6" t="s">
        <v>387</v>
      </c>
      <c r="H19" s="6" t="s">
        <v>396</v>
      </c>
      <c r="I19" s="6" t="s">
        <v>389</v>
      </c>
      <c r="J19" s="6"/>
      <c r="K19" s="6" t="s">
        <v>415</v>
      </c>
      <c r="L19" s="6" t="n">
        <v>7</v>
      </c>
      <c r="M19" s="6" t="s">
        <v>410</v>
      </c>
      <c r="N19" s="6" t="s">
        <v>386</v>
      </c>
      <c r="O19" s="6" t="s">
        <v>387</v>
      </c>
      <c r="P19" s="6" t="s">
        <v>391</v>
      </c>
      <c r="Q19" s="6" t="s">
        <v>391</v>
      </c>
      <c r="R19" s="6"/>
    </row>
    <row r="20" customFormat="false" ht="12.75" hidden="false" customHeight="false" outlineLevel="0" collapsed="false">
      <c r="B20" s="3"/>
      <c r="C20" s="6" t="s">
        <v>416</v>
      </c>
      <c r="D20" s="6" t="n">
        <v>10</v>
      </c>
      <c r="E20" s="6" t="s">
        <v>410</v>
      </c>
      <c r="F20" s="6" t="s">
        <v>386</v>
      </c>
      <c r="G20" s="6" t="s">
        <v>387</v>
      </c>
      <c r="H20" s="6" t="s">
        <v>396</v>
      </c>
      <c r="I20" s="6" t="s">
        <v>389</v>
      </c>
      <c r="J20" s="6" t="s">
        <v>389</v>
      </c>
      <c r="K20" s="6"/>
      <c r="L20" s="6"/>
      <c r="M20" s="6"/>
      <c r="N20" s="6"/>
      <c r="O20" s="6"/>
      <c r="P20" s="6"/>
      <c r="Q20" s="6"/>
      <c r="R20" s="6"/>
    </row>
    <row r="21" customFormat="false" ht="12.75" hidden="false" customHeight="false" outlineLevel="0" collapsed="false">
      <c r="B21" s="3"/>
      <c r="C21" s="6" t="s">
        <v>417</v>
      </c>
      <c r="D21" s="6" t="n">
        <v>27</v>
      </c>
      <c r="E21" s="6" t="s">
        <v>410</v>
      </c>
      <c r="F21" s="6" t="s">
        <v>386</v>
      </c>
      <c r="G21" s="6" t="s">
        <v>387</v>
      </c>
      <c r="H21" s="6" t="s">
        <v>399</v>
      </c>
      <c r="I21" s="6"/>
      <c r="J21" s="6"/>
      <c r="K21" s="6"/>
      <c r="L21" s="6"/>
      <c r="M21" s="6"/>
      <c r="N21" s="6"/>
      <c r="O21" s="6"/>
      <c r="P21" s="6"/>
      <c r="Q21" s="6"/>
      <c r="R21" s="6"/>
    </row>
    <row r="22" customFormat="false" ht="12.75" hidden="false" customHeight="false" outlineLevel="0" collapsed="false">
      <c r="B22" s="3" t="s">
        <v>418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25.5" hidden="false" customHeight="false" outlineLevel="0" collapsed="false">
      <c r="B23" s="3" t="s">
        <v>419</v>
      </c>
      <c r="C23" s="6" t="s">
        <v>420</v>
      </c>
      <c r="D23" s="6" t="n">
        <v>61</v>
      </c>
      <c r="E23" s="6" t="s">
        <v>421</v>
      </c>
      <c r="F23" s="6" t="s">
        <v>422</v>
      </c>
      <c r="G23" s="6" t="s">
        <v>423</v>
      </c>
      <c r="H23" s="6" t="s">
        <v>424</v>
      </c>
      <c r="I23" s="6"/>
      <c r="J23" s="6" t="s">
        <v>389</v>
      </c>
      <c r="K23" s="6" t="s">
        <v>425</v>
      </c>
      <c r="L23" s="6" t="n">
        <v>42</v>
      </c>
      <c r="M23" s="6" t="s">
        <v>421</v>
      </c>
      <c r="N23" s="6" t="s">
        <v>422</v>
      </c>
      <c r="O23" s="6" t="s">
        <v>423</v>
      </c>
      <c r="P23" s="6"/>
      <c r="Q23" s="6" t="s">
        <v>391</v>
      </c>
      <c r="R23" s="6"/>
    </row>
    <row r="24" customFormat="false" ht="12.75" hidden="false" customHeight="false" outlineLevel="0" collapsed="false">
      <c r="B24" s="6"/>
      <c r="C24" s="6" t="s">
        <v>426</v>
      </c>
      <c r="D24" s="6" t="n">
        <v>35</v>
      </c>
      <c r="E24" s="6" t="s">
        <v>421</v>
      </c>
      <c r="F24" s="6" t="s">
        <v>422</v>
      </c>
      <c r="G24" s="6" t="s">
        <v>423</v>
      </c>
      <c r="H24" s="6" t="s">
        <v>393</v>
      </c>
      <c r="I24" s="6"/>
      <c r="J24" s="6" t="s">
        <v>389</v>
      </c>
      <c r="K24" s="6" t="s">
        <v>427</v>
      </c>
      <c r="L24" s="6" t="n">
        <v>15</v>
      </c>
      <c r="M24" s="6" t="s">
        <v>421</v>
      </c>
      <c r="N24" s="6" t="s">
        <v>422</v>
      </c>
      <c r="O24" s="6" t="s">
        <v>423</v>
      </c>
      <c r="P24" s="6" t="s">
        <v>391</v>
      </c>
      <c r="Q24" s="6" t="s">
        <v>391</v>
      </c>
      <c r="R24" s="6"/>
    </row>
    <row r="25" customFormat="false" ht="12.75" hidden="false" customHeight="false" outlineLevel="0" collapsed="false">
      <c r="B25" s="6"/>
      <c r="C25" s="6" t="s">
        <v>428</v>
      </c>
      <c r="D25" s="6" t="n">
        <v>28</v>
      </c>
      <c r="E25" s="6" t="s">
        <v>421</v>
      </c>
      <c r="F25" s="6" t="s">
        <v>422</v>
      </c>
      <c r="G25" s="6" t="s">
        <v>423</v>
      </c>
      <c r="H25" s="6" t="s">
        <v>396</v>
      </c>
      <c r="I25" s="6"/>
      <c r="J25" s="6" t="s">
        <v>389</v>
      </c>
      <c r="K25" s="6" t="s">
        <v>429</v>
      </c>
      <c r="L25" s="6" t="n">
        <v>50</v>
      </c>
      <c r="M25" s="6" t="s">
        <v>421</v>
      </c>
      <c r="N25" s="6" t="s">
        <v>422</v>
      </c>
      <c r="O25" s="6" t="s">
        <v>423</v>
      </c>
      <c r="P25" s="6"/>
      <c r="Q25" s="6" t="s">
        <v>391</v>
      </c>
      <c r="R25" s="6"/>
    </row>
    <row r="26" customFormat="false" ht="12.75" hidden="false" customHeight="false" outlineLevel="0" collapsed="false">
      <c r="B26" s="6"/>
      <c r="C26" s="6" t="s">
        <v>430</v>
      </c>
      <c r="D26" s="6" t="n">
        <v>12</v>
      </c>
      <c r="E26" s="6" t="s">
        <v>421</v>
      </c>
      <c r="F26" s="6" t="s">
        <v>422</v>
      </c>
      <c r="G26" s="6" t="s">
        <v>423</v>
      </c>
      <c r="H26" s="6" t="s">
        <v>396</v>
      </c>
      <c r="I26" s="6" t="s">
        <v>389</v>
      </c>
      <c r="J26" s="6"/>
      <c r="K26" s="6"/>
      <c r="L26" s="6"/>
      <c r="M26" s="6"/>
      <c r="N26" s="6"/>
      <c r="O26" s="6"/>
      <c r="P26" s="6"/>
      <c r="Q26" s="6"/>
      <c r="R26" s="6"/>
    </row>
    <row r="27" customFormat="false" ht="12.75" hidden="false" customHeight="false" outlineLevel="0" collapsed="false">
      <c r="B27" s="6"/>
      <c r="C27" s="6" t="s">
        <v>431</v>
      </c>
      <c r="D27" s="6" t="n">
        <v>38</v>
      </c>
      <c r="E27" s="6" t="s">
        <v>421</v>
      </c>
      <c r="F27" s="6" t="s">
        <v>422</v>
      </c>
      <c r="G27" s="6" t="s">
        <v>423</v>
      </c>
      <c r="H27" s="6" t="s">
        <v>432</v>
      </c>
      <c r="I27" s="6"/>
      <c r="J27" s="6" t="s">
        <v>391</v>
      </c>
      <c r="K27" s="6"/>
      <c r="L27" s="6"/>
      <c r="M27" s="6"/>
      <c r="N27" s="6"/>
      <c r="O27" s="6"/>
      <c r="P27" s="6"/>
      <c r="Q27" s="6"/>
      <c r="R27" s="6"/>
    </row>
    <row r="28" customFormat="false" ht="12.75" hidden="false" customHeight="false" outlineLevel="0" collapsed="false">
      <c r="B28" s="6"/>
      <c r="C28" s="6" t="s">
        <v>433</v>
      </c>
      <c r="D28" s="6" t="n">
        <v>23</v>
      </c>
      <c r="E28" s="6" t="s">
        <v>434</v>
      </c>
      <c r="F28" s="6" t="s">
        <v>435</v>
      </c>
      <c r="G28" s="6" t="s">
        <v>423</v>
      </c>
      <c r="H28" s="6" t="s">
        <v>396</v>
      </c>
      <c r="I28" s="6"/>
      <c r="J28" s="6" t="s">
        <v>389</v>
      </c>
      <c r="K28" s="6" t="s">
        <v>436</v>
      </c>
      <c r="L28" s="6" t="n">
        <v>16</v>
      </c>
      <c r="M28" s="6" t="s">
        <v>434</v>
      </c>
      <c r="N28" s="6" t="s">
        <v>435</v>
      </c>
      <c r="O28" s="6" t="s">
        <v>423</v>
      </c>
      <c r="P28" s="6" t="s">
        <v>391</v>
      </c>
      <c r="Q28" s="6" t="s">
        <v>391</v>
      </c>
      <c r="R28" s="6"/>
    </row>
    <row r="29" customFormat="false" ht="25.5" hidden="false" customHeight="false" outlineLevel="0" collapsed="false">
      <c r="B29" s="6"/>
      <c r="C29" s="6" t="s">
        <v>437</v>
      </c>
      <c r="D29" s="6" t="n">
        <v>19</v>
      </c>
      <c r="E29" s="6" t="s">
        <v>434</v>
      </c>
      <c r="F29" s="6" t="s">
        <v>435</v>
      </c>
      <c r="G29" s="6" t="s">
        <v>423</v>
      </c>
      <c r="H29" s="6" t="s">
        <v>393</v>
      </c>
      <c r="I29" s="6"/>
      <c r="J29" s="6" t="s">
        <v>389</v>
      </c>
      <c r="K29" s="6" t="s">
        <v>438</v>
      </c>
      <c r="L29" s="6" t="n">
        <v>59</v>
      </c>
      <c r="M29" s="6" t="s">
        <v>434</v>
      </c>
      <c r="N29" s="6" t="s">
        <v>435</v>
      </c>
      <c r="O29" s="6" t="s">
        <v>423</v>
      </c>
      <c r="P29" s="6"/>
      <c r="Q29" s="6" t="s">
        <v>391</v>
      </c>
      <c r="R29" s="6" t="s">
        <v>439</v>
      </c>
    </row>
    <row r="30" customFormat="false" ht="12.7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 t="s">
        <v>440</v>
      </c>
      <c r="L30" s="6" t="n">
        <v>39</v>
      </c>
      <c r="M30" s="6" t="s">
        <v>434</v>
      </c>
      <c r="N30" s="6" t="s">
        <v>435</v>
      </c>
      <c r="O30" s="6" t="s">
        <v>423</v>
      </c>
      <c r="P30" s="6"/>
      <c r="Q30" s="6" t="s">
        <v>391</v>
      </c>
      <c r="R30" s="6"/>
    </row>
    <row r="31" customFormat="false" ht="25.5" hidden="false" customHeight="false" outlineLevel="0" collapsed="false">
      <c r="B31" s="6"/>
      <c r="C31" s="6" t="s">
        <v>441</v>
      </c>
      <c r="D31" s="6" t="n">
        <v>39</v>
      </c>
      <c r="E31" s="6" t="s">
        <v>421</v>
      </c>
      <c r="F31" s="6" t="s">
        <v>442</v>
      </c>
      <c r="G31" s="6" t="s">
        <v>423</v>
      </c>
      <c r="H31" s="6" t="s">
        <v>443</v>
      </c>
      <c r="I31" s="6"/>
      <c r="J31" s="6" t="s">
        <v>391</v>
      </c>
      <c r="K31" s="6" t="s">
        <v>444</v>
      </c>
      <c r="L31" s="6" t="n">
        <v>19</v>
      </c>
      <c r="M31" s="6" t="s">
        <v>421</v>
      </c>
      <c r="N31" s="6" t="s">
        <v>442</v>
      </c>
      <c r="O31" s="6" t="s">
        <v>423</v>
      </c>
      <c r="P31" s="6" t="s">
        <v>391</v>
      </c>
      <c r="Q31" s="6" t="s">
        <v>391</v>
      </c>
      <c r="R31" s="6"/>
    </row>
    <row r="32" customFormat="false" ht="12.75" hidden="false" customHeight="false" outlineLevel="0" collapsed="false">
      <c r="B32" s="6"/>
      <c r="C32" s="6" t="s">
        <v>445</v>
      </c>
      <c r="D32" s="6" t="n">
        <v>28</v>
      </c>
      <c r="E32" s="6" t="s">
        <v>421</v>
      </c>
      <c r="F32" s="6" t="s">
        <v>442</v>
      </c>
      <c r="G32" s="6" t="s">
        <v>423</v>
      </c>
      <c r="H32" s="6" t="s">
        <v>443</v>
      </c>
      <c r="I32" s="6"/>
      <c r="J32" s="6" t="s">
        <v>391</v>
      </c>
      <c r="K32" s="6" t="s">
        <v>446</v>
      </c>
      <c r="L32" s="6" t="n">
        <v>16</v>
      </c>
      <c r="M32" s="6" t="s">
        <v>421</v>
      </c>
      <c r="N32" s="6" t="s">
        <v>442</v>
      </c>
      <c r="O32" s="6" t="s">
        <v>423</v>
      </c>
      <c r="P32" s="6" t="s">
        <v>391</v>
      </c>
      <c r="Q32" s="6" t="s">
        <v>391</v>
      </c>
      <c r="R32" s="6"/>
    </row>
    <row r="33" customFormat="false" ht="12.75" hidden="false" customHeight="false" outlineLevel="0" collapsed="false">
      <c r="B33" s="3" t="s">
        <v>447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25.5" hidden="false" customHeight="false" outlineLevel="0" collapsed="false">
      <c r="B34" s="3" t="s">
        <v>419</v>
      </c>
      <c r="C34" s="6" t="s">
        <v>448</v>
      </c>
      <c r="D34" s="6" t="n">
        <v>50</v>
      </c>
      <c r="E34" s="6" t="s">
        <v>449</v>
      </c>
      <c r="F34" s="6" t="s">
        <v>450</v>
      </c>
      <c r="G34" s="6" t="s">
        <v>451</v>
      </c>
      <c r="H34" s="6" t="s">
        <v>393</v>
      </c>
      <c r="I34" s="6"/>
      <c r="J34" s="6" t="s">
        <v>389</v>
      </c>
      <c r="K34" s="6" t="s">
        <v>452</v>
      </c>
      <c r="L34" s="6" t="n">
        <v>40</v>
      </c>
      <c r="M34" s="6" t="s">
        <v>449</v>
      </c>
      <c r="N34" s="6" t="s">
        <v>450</v>
      </c>
      <c r="O34" s="6" t="s">
        <v>451</v>
      </c>
      <c r="P34" s="6"/>
      <c r="Q34" s="6" t="s">
        <v>389</v>
      </c>
      <c r="R34" s="6"/>
    </row>
    <row r="35" customFormat="false" ht="25.5" hidden="false" customHeight="false" outlineLevel="0" collapsed="false">
      <c r="B35" s="6"/>
      <c r="C35" s="6" t="s">
        <v>453</v>
      </c>
      <c r="D35" s="6" t="n">
        <v>21</v>
      </c>
      <c r="E35" s="6" t="s">
        <v>449</v>
      </c>
      <c r="F35" s="6" t="s">
        <v>450</v>
      </c>
      <c r="G35" s="6" t="s">
        <v>451</v>
      </c>
      <c r="H35" s="6" t="s">
        <v>454</v>
      </c>
      <c r="I35" s="6" t="s">
        <v>389</v>
      </c>
      <c r="J35" s="6" t="s">
        <v>389</v>
      </c>
      <c r="K35" s="6" t="s">
        <v>455</v>
      </c>
      <c r="L35" s="6" t="n">
        <v>17</v>
      </c>
      <c r="M35" s="6" t="s">
        <v>449</v>
      </c>
      <c r="N35" s="6" t="s">
        <v>450</v>
      </c>
      <c r="O35" s="6" t="s">
        <v>451</v>
      </c>
      <c r="P35" s="6" t="s">
        <v>391</v>
      </c>
      <c r="Q35" s="6" t="s">
        <v>389</v>
      </c>
      <c r="R35" s="6"/>
    </row>
    <row r="36" customFormat="false" ht="25.5" hidden="false" customHeight="false" outlineLevel="0" collapsed="false">
      <c r="B36" s="6"/>
      <c r="C36" s="6" t="s">
        <v>456</v>
      </c>
      <c r="D36" s="6" t="n">
        <v>12</v>
      </c>
      <c r="E36" s="6" t="s">
        <v>449</v>
      </c>
      <c r="F36" s="6" t="s">
        <v>450</v>
      </c>
      <c r="G36" s="6" t="s">
        <v>451</v>
      </c>
      <c r="H36" s="6" t="s">
        <v>396</v>
      </c>
      <c r="I36" s="6" t="s">
        <v>391</v>
      </c>
      <c r="J36" s="6"/>
      <c r="K36" s="6" t="s">
        <v>457</v>
      </c>
      <c r="L36" s="6" t="n">
        <v>9</v>
      </c>
      <c r="M36" s="6" t="s">
        <v>449</v>
      </c>
      <c r="N36" s="6" t="s">
        <v>450</v>
      </c>
      <c r="O36" s="6" t="s">
        <v>451</v>
      </c>
      <c r="P36" s="6" t="s">
        <v>389</v>
      </c>
      <c r="Q36" s="6"/>
      <c r="R36" s="6"/>
    </row>
    <row r="37" customFormat="false" ht="25.5" hidden="false" customHeight="false" outlineLevel="0" collapsed="false">
      <c r="B37" s="6"/>
      <c r="C37" s="6" t="s">
        <v>458</v>
      </c>
      <c r="D37" s="6" t="n">
        <v>5</v>
      </c>
      <c r="E37" s="6" t="s">
        <v>449</v>
      </c>
      <c r="F37" s="6" t="s">
        <v>450</v>
      </c>
      <c r="G37" s="6" t="s">
        <v>451</v>
      </c>
      <c r="H37" s="6" t="s">
        <v>396</v>
      </c>
      <c r="I37" s="6"/>
      <c r="J37" s="6" t="s">
        <v>391</v>
      </c>
      <c r="K37" s="6" t="s">
        <v>459</v>
      </c>
      <c r="L37" s="6" t="n">
        <v>1</v>
      </c>
      <c r="M37" s="6" t="s">
        <v>449</v>
      </c>
      <c r="N37" s="6" t="s">
        <v>450</v>
      </c>
      <c r="O37" s="6" t="s">
        <v>451</v>
      </c>
      <c r="P37" s="6" t="s">
        <v>391</v>
      </c>
      <c r="Q37" s="6" t="s">
        <v>391</v>
      </c>
      <c r="R37" s="6"/>
    </row>
    <row r="38" customFormat="false" ht="25.5" hidden="false" customHeight="false" outlineLevel="0" collapsed="false">
      <c r="B38" s="6"/>
      <c r="C38" s="6" t="s">
        <v>460</v>
      </c>
      <c r="D38" s="6" t="n">
        <v>35</v>
      </c>
      <c r="E38" s="6" t="s">
        <v>461</v>
      </c>
      <c r="F38" s="6" t="s">
        <v>462</v>
      </c>
      <c r="G38" s="6" t="s">
        <v>387</v>
      </c>
      <c r="H38" s="6" t="s">
        <v>432</v>
      </c>
      <c r="I38" s="6"/>
      <c r="J38" s="6" t="s">
        <v>391</v>
      </c>
      <c r="K38" s="6" t="s">
        <v>463</v>
      </c>
      <c r="L38" s="6" t="n">
        <v>30</v>
      </c>
      <c r="M38" s="6" t="s">
        <v>449</v>
      </c>
      <c r="N38" s="6" t="s">
        <v>450</v>
      </c>
      <c r="O38" s="6" t="s">
        <v>451</v>
      </c>
      <c r="P38" s="6"/>
      <c r="Q38" s="6" t="s">
        <v>389</v>
      </c>
      <c r="R38" s="6"/>
    </row>
    <row r="39" customFormat="false" ht="25.5" hidden="false" customHeight="false" outlineLevel="0" collapsed="false">
      <c r="B39" s="6"/>
      <c r="C39" s="6" t="s">
        <v>464</v>
      </c>
      <c r="D39" s="6" t="n">
        <v>5</v>
      </c>
      <c r="E39" s="6" t="s">
        <v>461</v>
      </c>
      <c r="F39" s="6" t="s">
        <v>462</v>
      </c>
      <c r="G39" s="6" t="s">
        <v>387</v>
      </c>
      <c r="H39" s="6" t="s">
        <v>432</v>
      </c>
      <c r="I39" s="6" t="s">
        <v>391</v>
      </c>
      <c r="J39" s="6" t="s">
        <v>391</v>
      </c>
      <c r="K39" s="6" t="s">
        <v>465</v>
      </c>
      <c r="L39" s="6" t="n">
        <v>20</v>
      </c>
      <c r="M39" s="6" t="s">
        <v>461</v>
      </c>
      <c r="N39" s="6" t="s">
        <v>462</v>
      </c>
      <c r="O39" s="6" t="s">
        <v>387</v>
      </c>
      <c r="P39" s="6"/>
      <c r="Q39" s="6" t="s">
        <v>391</v>
      </c>
      <c r="R39" s="6"/>
    </row>
    <row r="40" customFormat="false" ht="25.5" hidden="false" customHeight="false" outlineLevel="0" collapsed="false">
      <c r="B40" s="6"/>
      <c r="C40" s="6" t="s">
        <v>466</v>
      </c>
      <c r="D40" s="6" t="n">
        <v>40</v>
      </c>
      <c r="E40" s="6" t="s">
        <v>461</v>
      </c>
      <c r="F40" s="6" t="s">
        <v>462</v>
      </c>
      <c r="G40" s="6" t="s">
        <v>387</v>
      </c>
      <c r="H40" s="6" t="s">
        <v>432</v>
      </c>
      <c r="I40" s="6"/>
      <c r="J40" s="6" t="s">
        <v>391</v>
      </c>
      <c r="K40" s="6" t="s">
        <v>467</v>
      </c>
      <c r="L40" s="6" t="n">
        <v>3</v>
      </c>
      <c r="M40" s="6" t="s">
        <v>461</v>
      </c>
      <c r="N40" s="6" t="s">
        <v>462</v>
      </c>
      <c r="O40" s="6" t="s">
        <v>387</v>
      </c>
      <c r="P40" s="6" t="s">
        <v>391</v>
      </c>
      <c r="Q40" s="6" t="s">
        <v>391</v>
      </c>
      <c r="R40" s="6"/>
    </row>
    <row r="41" customFormat="false" ht="25.5" hidden="false" customHeight="false" outlineLevel="0" collapsed="false">
      <c r="B41" s="6"/>
      <c r="C41" s="6" t="s">
        <v>468</v>
      </c>
      <c r="D41" s="6" t="n">
        <v>15</v>
      </c>
      <c r="E41" s="6" t="s">
        <v>461</v>
      </c>
      <c r="F41" s="6" t="s">
        <v>462</v>
      </c>
      <c r="G41" s="6" t="s">
        <v>387</v>
      </c>
      <c r="H41" s="6" t="s">
        <v>432</v>
      </c>
      <c r="I41" s="6" t="s">
        <v>391</v>
      </c>
      <c r="J41" s="6" t="s">
        <v>391</v>
      </c>
      <c r="K41" s="6" t="s">
        <v>469</v>
      </c>
      <c r="L41" s="6" t="n">
        <v>28</v>
      </c>
      <c r="M41" s="6" t="s">
        <v>410</v>
      </c>
      <c r="N41" s="6" t="s">
        <v>462</v>
      </c>
      <c r="O41" s="6" t="s">
        <v>387</v>
      </c>
      <c r="P41" s="6"/>
      <c r="Q41" s="6" t="s">
        <v>391</v>
      </c>
      <c r="R41" s="6"/>
    </row>
    <row r="42" customFormat="false" ht="12.7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 t="s">
        <v>470</v>
      </c>
      <c r="L42" s="6" t="n">
        <v>10</v>
      </c>
      <c r="M42" s="6" t="s">
        <v>410</v>
      </c>
      <c r="N42" s="6" t="s">
        <v>462</v>
      </c>
      <c r="O42" s="6" t="s">
        <v>387</v>
      </c>
      <c r="P42" s="6" t="s">
        <v>391</v>
      </c>
      <c r="Q42" s="6" t="s">
        <v>391</v>
      </c>
      <c r="R42" s="6"/>
    </row>
  </sheetData>
  <mergeCells count="5">
    <mergeCell ref="E3:K3"/>
    <mergeCell ref="E5:K5"/>
    <mergeCell ref="E7:K7"/>
    <mergeCell ref="B22:R22"/>
    <mergeCell ref="B33:R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F21"/>
    </sheetView>
  </sheetViews>
  <sheetFormatPr defaultColWidth="11.5625" defaultRowHeight="12.75" zeroHeight="false" outlineLevelRow="0" outlineLevelCol="0"/>
  <cols>
    <col collapsed="false" customWidth="false" hidden="false" outlineLevel="0" max="1" min="1" style="8" width="11.56"/>
    <col collapsed="false" customWidth="true" hidden="false" outlineLevel="0" max="2" min="2" style="8" width="17.42"/>
    <col collapsed="false" customWidth="false" hidden="false" outlineLevel="0" max="257" min="3" style="8" width="11.56"/>
  </cols>
  <sheetData>
    <row r="3" customFormat="false" ht="12.75" hidden="false" customHeight="false" outlineLevel="0" collapsed="false">
      <c r="J3" s="284"/>
    </row>
    <row r="4" customFormat="false" ht="12.75" hidden="false" customHeight="false" outlineLevel="0" collapsed="false">
      <c r="B4" s="253" t="s">
        <v>589</v>
      </c>
      <c r="C4" s="255" t="s">
        <v>3286</v>
      </c>
      <c r="D4" s="255"/>
      <c r="E4" s="255"/>
      <c r="F4" s="255"/>
      <c r="G4" s="255"/>
    </row>
    <row r="5" customFormat="false" ht="12.75" hidden="false" customHeight="false" outlineLevel="0" collapsed="false">
      <c r="B5" s="253"/>
      <c r="C5" s="253" t="s">
        <v>419</v>
      </c>
      <c r="D5" s="253" t="s">
        <v>383</v>
      </c>
      <c r="E5" s="253" t="s">
        <v>408</v>
      </c>
      <c r="F5" s="253" t="s">
        <v>750</v>
      </c>
      <c r="G5" s="253" t="s">
        <v>235</v>
      </c>
    </row>
    <row r="6" customFormat="false" ht="12.75" hidden="false" customHeight="false" outlineLevel="0" collapsed="false">
      <c r="B6" s="2" t="s">
        <v>253</v>
      </c>
      <c r="C6" s="3" t="n">
        <v>6.5</v>
      </c>
      <c r="D6" s="3" t="n">
        <v>5.6</v>
      </c>
      <c r="E6" s="3" t="n">
        <v>5.9</v>
      </c>
      <c r="F6" s="3" t="n">
        <v>13.9</v>
      </c>
      <c r="G6" s="3" t="n">
        <v>5.9</v>
      </c>
    </row>
    <row r="7" customFormat="false" ht="12.75" hidden="false" customHeight="false" outlineLevel="0" collapsed="false">
      <c r="B7" s="2" t="s">
        <v>3944</v>
      </c>
      <c r="C7" s="3" t="n">
        <v>5.5</v>
      </c>
      <c r="D7" s="3" t="s">
        <v>1936</v>
      </c>
      <c r="E7" s="3" t="n">
        <v>5.9</v>
      </c>
      <c r="F7" s="3" t="s">
        <v>3617</v>
      </c>
      <c r="G7" s="3" t="s">
        <v>2123</v>
      </c>
    </row>
    <row r="8" customFormat="false" ht="12.75" hidden="false" customHeight="false" outlineLevel="0" collapsed="false">
      <c r="B8" s="2" t="s">
        <v>3945</v>
      </c>
      <c r="C8" s="3" t="n">
        <v>5.4</v>
      </c>
      <c r="D8" s="3" t="n">
        <v>4</v>
      </c>
      <c r="E8" s="3" t="s">
        <v>1499</v>
      </c>
      <c r="F8" s="3" t="n">
        <v>19.8</v>
      </c>
      <c r="G8" s="3" t="s">
        <v>1499</v>
      </c>
    </row>
    <row r="9" customFormat="false" ht="12.75" hidden="false" customHeight="false" outlineLevel="0" collapsed="false">
      <c r="B9" s="2" t="s">
        <v>3946</v>
      </c>
      <c r="C9" s="3" t="n">
        <v>9.6</v>
      </c>
      <c r="D9" s="3" t="n">
        <v>10</v>
      </c>
      <c r="E9" s="3" t="n">
        <v>7.4</v>
      </c>
      <c r="F9" s="3" t="s">
        <v>3764</v>
      </c>
      <c r="G9" s="3" t="n">
        <v>7.5</v>
      </c>
    </row>
    <row r="10" customFormat="false" ht="12.75" hidden="false" customHeight="false" outlineLevel="0" collapsed="false">
      <c r="B10" s="2" t="s">
        <v>3947</v>
      </c>
      <c r="C10" s="3" t="n">
        <v>5.5</v>
      </c>
      <c r="D10" s="3" t="n">
        <v>8.4</v>
      </c>
      <c r="E10" s="3" t="n">
        <v>8.2</v>
      </c>
      <c r="F10" s="3" t="n">
        <v>7</v>
      </c>
      <c r="G10" s="3" t="s">
        <v>3615</v>
      </c>
    </row>
    <row r="11" customFormat="false" ht="12.75" hidden="false" customHeight="false" outlineLevel="0" collapsed="false">
      <c r="B11" s="37" t="s">
        <v>235</v>
      </c>
      <c r="C11" s="3" t="n">
        <v>6.4</v>
      </c>
      <c r="D11" s="3" t="n">
        <v>6.2</v>
      </c>
      <c r="E11" s="3" t="s">
        <v>1563</v>
      </c>
      <c r="F11" s="3" t="n">
        <v>11.9</v>
      </c>
      <c r="G11" s="3" t="s">
        <v>1563</v>
      </c>
    </row>
    <row r="15" customFormat="false" ht="63.75" hidden="false" customHeight="false" outlineLevel="0" collapsed="false">
      <c r="B15" s="253" t="s">
        <v>589</v>
      </c>
      <c r="C15" s="255" t="s">
        <v>1750</v>
      </c>
      <c r="D15" s="255" t="s">
        <v>1751</v>
      </c>
      <c r="E15" s="253" t="s">
        <v>1293</v>
      </c>
      <c r="F15" s="255" t="s">
        <v>1294</v>
      </c>
    </row>
    <row r="16" customFormat="false" ht="12.75" hidden="false" customHeight="false" outlineLevel="0" collapsed="false">
      <c r="B16" s="2" t="s">
        <v>253</v>
      </c>
      <c r="C16" s="3" t="n">
        <v>255397</v>
      </c>
      <c r="D16" s="3" t="n">
        <v>306461</v>
      </c>
      <c r="E16" s="3" t="n">
        <v>51064</v>
      </c>
      <c r="F16" s="3" t="n">
        <v>20</v>
      </c>
    </row>
    <row r="17" customFormat="false" ht="12.75" hidden="false" customHeight="false" outlineLevel="0" collapsed="false">
      <c r="B17" s="2" t="s">
        <v>3944</v>
      </c>
      <c r="C17" s="3" t="n">
        <v>226273</v>
      </c>
      <c r="D17" s="3" t="n">
        <v>257174</v>
      </c>
      <c r="E17" s="3" t="n">
        <v>30901</v>
      </c>
      <c r="F17" s="3" t="s">
        <v>2368</v>
      </c>
    </row>
    <row r="18" customFormat="false" ht="12.75" hidden="false" customHeight="false" outlineLevel="0" collapsed="false">
      <c r="B18" s="2" t="s">
        <v>3945</v>
      </c>
      <c r="C18" s="3" t="n">
        <v>190880</v>
      </c>
      <c r="D18" s="3" t="n">
        <v>228313</v>
      </c>
      <c r="E18" s="3" t="n">
        <v>37433</v>
      </c>
      <c r="F18" s="3" t="n">
        <v>19.6</v>
      </c>
    </row>
    <row r="19" customFormat="false" ht="12.75" hidden="false" customHeight="false" outlineLevel="0" collapsed="false">
      <c r="B19" s="2" t="s">
        <v>3946</v>
      </c>
      <c r="C19" s="3" t="n">
        <v>144072</v>
      </c>
      <c r="D19" s="3" t="n">
        <v>170567</v>
      </c>
      <c r="E19" s="3" t="n">
        <v>26495</v>
      </c>
      <c r="F19" s="3" t="s">
        <v>1594</v>
      </c>
    </row>
    <row r="20" customFormat="false" ht="12.75" hidden="false" customHeight="false" outlineLevel="0" collapsed="false">
      <c r="B20" s="2" t="s">
        <v>3947</v>
      </c>
      <c r="C20" s="3" t="n">
        <v>190204</v>
      </c>
      <c r="D20" s="3" t="n">
        <v>237893</v>
      </c>
      <c r="E20" s="3" t="n">
        <v>47689</v>
      </c>
      <c r="F20" s="3" t="n">
        <v>25</v>
      </c>
    </row>
    <row r="21" customFormat="false" ht="12.75" hidden="false" customHeight="false" outlineLevel="0" collapsed="false">
      <c r="B21" s="37" t="s">
        <v>235</v>
      </c>
      <c r="C21" s="3" t="n">
        <v>1006826</v>
      </c>
      <c r="D21" s="3" t="n">
        <v>1200408</v>
      </c>
      <c r="E21" s="3" t="n">
        <v>193582</v>
      </c>
      <c r="F21" s="3" t="s">
        <v>3948</v>
      </c>
    </row>
    <row r="22" customFormat="false" ht="12.75" hidden="false" customHeight="false" outlineLevel="0" collapsed="false">
      <c r="C22" s="0"/>
      <c r="D22" s="0"/>
      <c r="E22" s="0"/>
      <c r="F22" s="0"/>
    </row>
  </sheetData>
  <mergeCells count="2">
    <mergeCell ref="B4:B5"/>
    <mergeCell ref="C4:G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E31"/>
    </sheetView>
  </sheetViews>
  <sheetFormatPr defaultColWidth="11.5625" defaultRowHeight="12.75" zeroHeight="false" outlineLevelRow="0" outlineLevelCol="0"/>
  <cols>
    <col collapsed="false" customWidth="false" hidden="false" outlineLevel="0" max="1" min="1" style="39" width="11.56"/>
    <col collapsed="false" customWidth="true" hidden="false" outlineLevel="0" max="2" min="2" style="39" width="17.14"/>
    <col collapsed="false" customWidth="false" hidden="false" outlineLevel="0" max="257" min="3" style="39" width="11.56"/>
  </cols>
  <sheetData>
    <row r="2" customFormat="false" ht="12.75" hidden="false" customHeight="false" outlineLevel="0" collapsed="false">
      <c r="B2" s="239" t="s">
        <v>589</v>
      </c>
      <c r="C2" s="239" t="s">
        <v>2737</v>
      </c>
      <c r="D2" s="239"/>
      <c r="E2" s="239"/>
      <c r="F2" s="239" t="s">
        <v>2392</v>
      </c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</row>
    <row r="3" customFormat="false" ht="12.75" hidden="false" customHeight="true" outlineLevel="0" collapsed="false">
      <c r="B3" s="239"/>
      <c r="C3" s="239" t="s">
        <v>1273</v>
      </c>
      <c r="D3" s="239" t="s">
        <v>1274</v>
      </c>
      <c r="E3" s="239" t="s">
        <v>235</v>
      </c>
      <c r="F3" s="253" t="s">
        <v>671</v>
      </c>
      <c r="G3" s="253"/>
      <c r="H3" s="253" t="s">
        <v>672</v>
      </c>
      <c r="I3" s="253"/>
      <c r="J3" s="253" t="s">
        <v>673</v>
      </c>
      <c r="K3" s="253"/>
      <c r="L3" s="253" t="s">
        <v>270</v>
      </c>
      <c r="M3" s="253" t="s">
        <v>2393</v>
      </c>
      <c r="N3" s="253" t="s">
        <v>272</v>
      </c>
      <c r="O3" s="255" t="s">
        <v>2125</v>
      </c>
      <c r="P3" s="253" t="s">
        <v>679</v>
      </c>
      <c r="Q3" s="253" t="s">
        <v>235</v>
      </c>
    </row>
    <row r="4" customFormat="false" ht="38.25" hidden="false" customHeight="false" outlineLevel="0" collapsed="false">
      <c r="B4" s="239"/>
      <c r="C4" s="239"/>
      <c r="D4" s="239"/>
      <c r="E4" s="239"/>
      <c r="F4" s="255" t="s">
        <v>3836</v>
      </c>
      <c r="G4" s="255" t="s">
        <v>3837</v>
      </c>
      <c r="H4" s="253" t="s">
        <v>245</v>
      </c>
      <c r="I4" s="253" t="s">
        <v>682</v>
      </c>
      <c r="J4" s="253" t="s">
        <v>245</v>
      </c>
      <c r="K4" s="253" t="s">
        <v>682</v>
      </c>
      <c r="L4" s="253"/>
      <c r="M4" s="253"/>
      <c r="N4" s="253"/>
      <c r="O4" s="255"/>
      <c r="P4" s="253"/>
      <c r="Q4" s="253"/>
    </row>
    <row r="5" customFormat="false" ht="12.75" hidden="false" customHeight="false" outlineLevel="0" collapsed="false">
      <c r="B5" s="2" t="s">
        <v>253</v>
      </c>
      <c r="C5" s="3" t="n">
        <v>51983</v>
      </c>
      <c r="D5" s="3" t="n">
        <v>2300</v>
      </c>
      <c r="E5" s="3" t="n">
        <v>54283</v>
      </c>
      <c r="F5" s="3" t="n">
        <v>54960</v>
      </c>
      <c r="G5" s="3" t="n">
        <v>49249</v>
      </c>
      <c r="H5" s="3" t="n">
        <v>92231</v>
      </c>
      <c r="I5" s="3" t="n">
        <v>110021</v>
      </c>
      <c r="J5" s="3" t="n">
        <v>147191</v>
      </c>
      <c r="K5" s="3" t="n">
        <v>159270</v>
      </c>
      <c r="L5" s="3" t="n">
        <v>260119</v>
      </c>
      <c r="M5" s="3" t="n">
        <v>15374</v>
      </c>
      <c r="N5" s="3" t="n">
        <v>30915</v>
      </c>
      <c r="O5" s="3"/>
      <c r="P5" s="3" t="n">
        <v>53</v>
      </c>
      <c r="Q5" s="3" t="n">
        <v>306461</v>
      </c>
    </row>
    <row r="6" customFormat="false" ht="12.75" hidden="false" customHeight="false" outlineLevel="0" collapsed="false">
      <c r="B6" s="2" t="s">
        <v>3944</v>
      </c>
      <c r="C6" s="3" t="n">
        <v>43470</v>
      </c>
      <c r="D6" s="3" t="n">
        <v>1617</v>
      </c>
      <c r="E6" s="3" t="n">
        <v>45087</v>
      </c>
      <c r="F6" s="3" t="n">
        <v>47565</v>
      </c>
      <c r="G6" s="3" t="n">
        <v>42879</v>
      </c>
      <c r="H6" s="3" t="n">
        <v>76310</v>
      </c>
      <c r="I6" s="3" t="n">
        <v>90420</v>
      </c>
      <c r="J6" s="3" t="n">
        <v>123875</v>
      </c>
      <c r="K6" s="3" t="n">
        <v>133299</v>
      </c>
      <c r="L6" s="3" t="n">
        <v>249551</v>
      </c>
      <c r="M6" s="3" t="n">
        <v>3490</v>
      </c>
      <c r="N6" s="3" t="n">
        <v>3954</v>
      </c>
      <c r="O6" s="3"/>
      <c r="P6" s="3" t="n">
        <v>179</v>
      </c>
      <c r="Q6" s="3" t="n">
        <v>257174</v>
      </c>
    </row>
    <row r="7" customFormat="false" ht="12.75" hidden="false" customHeight="false" outlineLevel="0" collapsed="false">
      <c r="B7" s="2" t="s">
        <v>3945</v>
      </c>
      <c r="C7" s="3" t="n">
        <v>58698</v>
      </c>
      <c r="D7" s="3" t="n">
        <v>1</v>
      </c>
      <c r="E7" s="3" t="n">
        <v>58699</v>
      </c>
      <c r="F7" s="3" t="n">
        <v>41781</v>
      </c>
      <c r="G7" s="3" t="n">
        <v>37676</v>
      </c>
      <c r="H7" s="3" t="n">
        <v>71452</v>
      </c>
      <c r="I7" s="3" t="n">
        <v>77404</v>
      </c>
      <c r="J7" s="3" t="n">
        <v>113233</v>
      </c>
      <c r="K7" s="3" t="n">
        <v>115080</v>
      </c>
      <c r="L7" s="3" t="n">
        <v>212782</v>
      </c>
      <c r="M7" s="3" t="n">
        <v>6893</v>
      </c>
      <c r="N7" s="3" t="n">
        <v>8638</v>
      </c>
      <c r="O7" s="3"/>
      <c r="P7" s="3"/>
      <c r="Q7" s="3" t="n">
        <v>228313</v>
      </c>
    </row>
    <row r="8" customFormat="false" ht="12.75" hidden="false" customHeight="false" outlineLevel="0" collapsed="false">
      <c r="B8" s="2" t="s">
        <v>3946</v>
      </c>
      <c r="C8" s="3" t="n">
        <v>22849</v>
      </c>
      <c r="D8" s="3" t="n">
        <v>7</v>
      </c>
      <c r="E8" s="3" t="n">
        <v>22856</v>
      </c>
      <c r="F8" s="3" t="n">
        <v>31358</v>
      </c>
      <c r="G8" s="3" t="n">
        <v>28659</v>
      </c>
      <c r="H8" s="3" t="n">
        <v>52479</v>
      </c>
      <c r="I8" s="3" t="n">
        <v>58074</v>
      </c>
      <c r="J8" s="3" t="n">
        <v>83837</v>
      </c>
      <c r="K8" s="3" t="n">
        <v>86730</v>
      </c>
      <c r="L8" s="3" t="n">
        <v>163536</v>
      </c>
      <c r="M8" s="3" t="n">
        <v>1679</v>
      </c>
      <c r="N8" s="3" t="n">
        <v>2198</v>
      </c>
      <c r="O8" s="3" t="n">
        <v>143</v>
      </c>
      <c r="P8" s="3" t="n">
        <v>11</v>
      </c>
      <c r="Q8" s="3" t="n">
        <v>170567</v>
      </c>
    </row>
    <row r="9" customFormat="false" ht="12.75" hidden="false" customHeight="false" outlineLevel="0" collapsed="false">
      <c r="B9" s="2" t="s">
        <v>3947</v>
      </c>
      <c r="C9" s="3" t="n">
        <v>29007</v>
      </c>
      <c r="D9" s="3" t="n">
        <v>758</v>
      </c>
      <c r="E9" s="3" t="n">
        <v>29765</v>
      </c>
      <c r="F9" s="3" t="n">
        <v>44113</v>
      </c>
      <c r="G9" s="3" t="n">
        <v>39291</v>
      </c>
      <c r="H9" s="3" t="n">
        <v>75885</v>
      </c>
      <c r="I9" s="3" t="n">
        <v>78601</v>
      </c>
      <c r="J9" s="3" t="n">
        <v>119998</v>
      </c>
      <c r="K9" s="3" t="n">
        <v>117895</v>
      </c>
      <c r="L9" s="3" t="n">
        <v>229788</v>
      </c>
      <c r="M9" s="3" t="n">
        <v>1588</v>
      </c>
      <c r="N9" s="3" t="n">
        <v>6517</v>
      </c>
      <c r="O9" s="3"/>
      <c r="P9" s="3"/>
      <c r="Q9" s="3" t="n">
        <v>237803</v>
      </c>
    </row>
    <row r="10" customFormat="false" ht="12.75" hidden="false" customHeight="false" outlineLevel="0" collapsed="false">
      <c r="B10" s="37" t="s">
        <v>235</v>
      </c>
      <c r="C10" s="3" t="n">
        <v>206007</v>
      </c>
      <c r="D10" s="3" t="n">
        <v>4683</v>
      </c>
      <c r="E10" s="3" t="n">
        <v>210690</v>
      </c>
      <c r="F10" s="3" t="n">
        <v>219777</v>
      </c>
      <c r="G10" s="3" t="n">
        <v>197754</v>
      </c>
      <c r="H10" s="3" t="n">
        <v>368357</v>
      </c>
      <c r="I10" s="3" t="n">
        <v>414520</v>
      </c>
      <c r="J10" s="3" t="n">
        <v>588134</v>
      </c>
      <c r="K10" s="3" t="n">
        <v>612274</v>
      </c>
      <c r="L10" s="3" t="n">
        <v>1115776</v>
      </c>
      <c r="M10" s="3" t="n">
        <v>32024</v>
      </c>
      <c r="N10" s="3" t="n">
        <v>52222</v>
      </c>
      <c r="O10" s="3" t="n">
        <v>143</v>
      </c>
      <c r="P10" s="3" t="n">
        <v>243</v>
      </c>
      <c r="Q10" s="3" t="n">
        <v>1200408</v>
      </c>
    </row>
    <row r="13" customFormat="false" ht="12.75" hidden="false" customHeight="false" outlineLevel="0" collapsed="false">
      <c r="B13" s="2"/>
      <c r="C13" s="3" t="s">
        <v>654</v>
      </c>
      <c r="D13" s="3" t="s">
        <v>1853</v>
      </c>
    </row>
    <row r="14" customFormat="false" ht="12.75" hidden="false" customHeight="false" outlineLevel="0" collapsed="false">
      <c r="B14" s="255" t="s">
        <v>905</v>
      </c>
      <c r="C14" s="3" t="n">
        <v>843729</v>
      </c>
      <c r="D14" s="3" t="n">
        <v>75.6</v>
      </c>
    </row>
    <row r="15" customFormat="false" ht="12.75" hidden="false" customHeight="false" outlineLevel="0" collapsed="false">
      <c r="B15" s="255" t="s">
        <v>906</v>
      </c>
      <c r="C15" s="3" t="n">
        <v>270654</v>
      </c>
      <c r="D15" s="3" t="n">
        <v>24.2</v>
      </c>
    </row>
    <row r="16" customFormat="false" ht="12.75" hidden="false" customHeight="false" outlineLevel="0" collapsed="false">
      <c r="B16" s="255" t="s">
        <v>907</v>
      </c>
      <c r="C16" s="3" t="n">
        <v>533</v>
      </c>
      <c r="D16" s="3" t="n">
        <v>0.05</v>
      </c>
    </row>
    <row r="17" customFormat="false" ht="12.75" hidden="false" customHeight="false" outlineLevel="0" collapsed="false">
      <c r="B17" s="255" t="s">
        <v>869</v>
      </c>
      <c r="C17" s="3" t="n">
        <v>860</v>
      </c>
      <c r="D17" s="3" t="n">
        <v>0.08</v>
      </c>
    </row>
    <row r="18" customFormat="false" ht="12.75" hidden="false" customHeight="false" outlineLevel="0" collapsed="false">
      <c r="B18" s="37" t="s">
        <v>235</v>
      </c>
      <c r="C18" s="3" t="n">
        <v>1115776</v>
      </c>
      <c r="D18" s="3" t="n">
        <v>100</v>
      </c>
    </row>
    <row r="21" customFormat="false" ht="12.75" hidden="false" customHeight="false" outlineLevel="0" collapsed="false">
      <c r="B21" s="255" t="s">
        <v>845</v>
      </c>
      <c r="C21" s="3" t="n">
        <v>25511</v>
      </c>
    </row>
    <row r="22" customFormat="false" ht="12.75" hidden="false" customHeight="false" outlineLevel="0" collapsed="false">
      <c r="B22" s="255" t="s">
        <v>1463</v>
      </c>
      <c r="C22" s="3" t="n">
        <v>3193</v>
      </c>
    </row>
    <row r="23" customFormat="false" ht="12.75" hidden="false" customHeight="false" outlineLevel="0" collapsed="false">
      <c r="B23" s="255" t="s">
        <v>1316</v>
      </c>
      <c r="C23" s="3" t="n">
        <v>89</v>
      </c>
    </row>
    <row r="24" customFormat="false" ht="12.75" hidden="false" customHeight="false" outlineLevel="0" collapsed="false">
      <c r="B24" s="255" t="s">
        <v>1138</v>
      </c>
      <c r="C24" s="3" t="n">
        <v>3231</v>
      </c>
    </row>
    <row r="26" customFormat="false" ht="25.5" hidden="false" customHeight="false" outlineLevel="0" collapsed="false">
      <c r="B26" s="240"/>
      <c r="C26" s="274" t="s">
        <v>1855</v>
      </c>
      <c r="D26" s="172" t="s">
        <v>1856</v>
      </c>
      <c r="E26" s="239" t="s">
        <v>235</v>
      </c>
    </row>
    <row r="27" customFormat="false" ht="12.75" hidden="false" customHeight="false" outlineLevel="0" collapsed="false">
      <c r="B27" s="240" t="s">
        <v>676</v>
      </c>
      <c r="C27" s="239" t="n">
        <v>325</v>
      </c>
      <c r="D27" s="239" t="n">
        <v>298</v>
      </c>
      <c r="E27" s="239" t="n">
        <v>623</v>
      </c>
    </row>
    <row r="28" customFormat="false" ht="12.75" hidden="false" customHeight="false" outlineLevel="0" collapsed="false">
      <c r="B28" s="240" t="s">
        <v>1187</v>
      </c>
      <c r="C28" s="239" t="n">
        <v>285</v>
      </c>
      <c r="D28" s="239" t="n">
        <v>345</v>
      </c>
      <c r="E28" s="239" t="n">
        <v>630</v>
      </c>
    </row>
    <row r="29" customFormat="false" ht="12.75" hidden="false" customHeight="false" outlineLevel="0" collapsed="false">
      <c r="B29" s="240" t="s">
        <v>675</v>
      </c>
      <c r="C29" s="239" t="n">
        <v>48889</v>
      </c>
      <c r="D29" s="239" t="n">
        <v>1933</v>
      </c>
      <c r="E29" s="239" t="n">
        <v>50822</v>
      </c>
    </row>
    <row r="30" customFormat="false" ht="12.75" hidden="false" customHeight="false" outlineLevel="0" collapsed="false">
      <c r="B30" s="240" t="s">
        <v>679</v>
      </c>
      <c r="C30" s="239" t="n">
        <v>23</v>
      </c>
      <c r="D30" s="239" t="n">
        <v>124</v>
      </c>
      <c r="E30" s="239" t="n">
        <v>147</v>
      </c>
    </row>
    <row r="31" customFormat="false" ht="12.75" hidden="false" customHeight="false" outlineLevel="0" collapsed="false">
      <c r="B31" s="270" t="s">
        <v>235</v>
      </c>
      <c r="C31" s="239" t="n">
        <v>49522</v>
      </c>
      <c r="D31" s="239" t="n">
        <v>2700</v>
      </c>
      <c r="E31" s="239" t="n">
        <v>52222</v>
      </c>
    </row>
  </sheetData>
  <mergeCells count="15">
    <mergeCell ref="B2:B4"/>
    <mergeCell ref="C2:E2"/>
    <mergeCell ref="F2:Q2"/>
    <mergeCell ref="C3:C4"/>
    <mergeCell ref="D3:D4"/>
    <mergeCell ref="E3:E4"/>
    <mergeCell ref="F3:G3"/>
    <mergeCell ref="H3:I3"/>
    <mergeCell ref="J3:K3"/>
    <mergeCell ref="L3:L4"/>
    <mergeCell ref="M3:M4"/>
    <mergeCell ref="N3:N4"/>
    <mergeCell ref="O3:O4"/>
    <mergeCell ref="P3:P4"/>
    <mergeCell ref="Q3:Q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1.5625" defaultRowHeight="12.75" zeroHeight="false" outlineLevelRow="0" outlineLevelCol="0"/>
  <cols>
    <col collapsed="false" customWidth="false" hidden="false" outlineLevel="0" max="1" min="1" style="9" width="11.56"/>
    <col collapsed="false" customWidth="true" hidden="false" outlineLevel="0" max="2" min="2" style="9" width="22.42"/>
    <col collapsed="false" customWidth="false" hidden="false" outlineLevel="0" max="257" min="3" style="9" width="11.56"/>
  </cols>
  <sheetData>
    <row r="3" customFormat="false" ht="14.1" hidden="false" customHeight="true" outlineLevel="0" collapsed="false">
      <c r="B3" s="172" t="s">
        <v>2038</v>
      </c>
      <c r="C3" s="172" t="s">
        <v>1460</v>
      </c>
      <c r="D3" s="172"/>
      <c r="E3" s="172"/>
      <c r="F3" s="172"/>
      <c r="G3" s="172" t="s">
        <v>1461</v>
      </c>
      <c r="H3" s="172"/>
      <c r="I3" s="172"/>
      <c r="J3" s="172"/>
      <c r="K3" s="172" t="s">
        <v>1462</v>
      </c>
      <c r="L3" s="172"/>
      <c r="M3" s="172"/>
      <c r="N3" s="172"/>
      <c r="O3" s="172"/>
      <c r="P3" s="172"/>
      <c r="Q3" s="273"/>
      <c r="R3" s="242"/>
    </row>
    <row r="4" customFormat="false" ht="14.1" hidden="false" customHeight="true" outlineLevel="0" collapsed="false">
      <c r="B4" s="172"/>
      <c r="C4" s="172"/>
      <c r="D4" s="172"/>
      <c r="E4" s="172"/>
      <c r="F4" s="172"/>
      <c r="G4" s="172"/>
      <c r="H4" s="172"/>
      <c r="I4" s="172"/>
      <c r="J4" s="172"/>
      <c r="K4" s="172" t="s">
        <v>1859</v>
      </c>
      <c r="L4" s="172"/>
      <c r="M4" s="172" t="s">
        <v>1860</v>
      </c>
      <c r="N4" s="172"/>
      <c r="O4" s="172" t="s">
        <v>679</v>
      </c>
      <c r="P4" s="172"/>
      <c r="Q4" s="273"/>
      <c r="R4" s="242"/>
    </row>
    <row r="5" customFormat="false" ht="38.25" hidden="false" customHeight="false" outlineLevel="0" collapsed="false">
      <c r="B5" s="172"/>
      <c r="C5" s="172" t="s">
        <v>906</v>
      </c>
      <c r="D5" s="172" t="s">
        <v>905</v>
      </c>
      <c r="E5" s="172" t="s">
        <v>907</v>
      </c>
      <c r="F5" s="172" t="s">
        <v>869</v>
      </c>
      <c r="G5" s="172" t="s">
        <v>845</v>
      </c>
      <c r="H5" s="172" t="s">
        <v>1463</v>
      </c>
      <c r="I5" s="172" t="s">
        <v>1861</v>
      </c>
      <c r="J5" s="173" t="s">
        <v>1113</v>
      </c>
      <c r="K5" s="173" t="s">
        <v>1855</v>
      </c>
      <c r="L5" s="173" t="s">
        <v>1856</v>
      </c>
      <c r="M5" s="173" t="s">
        <v>1855</v>
      </c>
      <c r="N5" s="173" t="s">
        <v>1856</v>
      </c>
      <c r="O5" s="173" t="s">
        <v>1855</v>
      </c>
      <c r="P5" s="173" t="s">
        <v>1856</v>
      </c>
      <c r="Q5" s="273"/>
      <c r="R5" s="242"/>
    </row>
    <row r="6" customFormat="false" ht="12.75" hidden="false" customHeight="false" outlineLevel="0" collapsed="false">
      <c r="B6" s="5" t="s">
        <v>253</v>
      </c>
      <c r="C6" s="44" t="n">
        <v>24.5</v>
      </c>
      <c r="D6" s="44" t="n">
        <v>75.1</v>
      </c>
      <c r="E6" s="44" t="s">
        <v>1502</v>
      </c>
      <c r="F6" s="44" t="s">
        <v>1512</v>
      </c>
      <c r="G6" s="44" t="s">
        <v>1521</v>
      </c>
      <c r="H6" s="44" t="s">
        <v>2211</v>
      </c>
      <c r="I6" s="44" t="s">
        <v>2318</v>
      </c>
      <c r="J6" s="44" t="s">
        <v>1563</v>
      </c>
      <c r="K6" s="44" t="s">
        <v>3949</v>
      </c>
      <c r="L6" s="44" t="n">
        <v>51.09</v>
      </c>
      <c r="M6" s="44" t="s">
        <v>2249</v>
      </c>
      <c r="N6" s="44" t="s">
        <v>1874</v>
      </c>
      <c r="O6" s="44" t="s">
        <v>2386</v>
      </c>
      <c r="P6" s="44" t="s">
        <v>1869</v>
      </c>
    </row>
    <row r="7" customFormat="false" ht="12.75" hidden="false" customHeight="false" outlineLevel="0" collapsed="false">
      <c r="B7" s="5" t="s">
        <v>3944</v>
      </c>
      <c r="C7" s="44" t="n">
        <v>30.6</v>
      </c>
      <c r="D7" s="44" t="n">
        <v>69.3</v>
      </c>
      <c r="E7" s="44" t="s">
        <v>1478</v>
      </c>
      <c r="F7" s="44" t="s">
        <v>3192</v>
      </c>
      <c r="G7" s="44" t="n">
        <v>73.3</v>
      </c>
      <c r="H7" s="44" t="s">
        <v>55</v>
      </c>
      <c r="I7" s="44"/>
      <c r="J7" s="44" t="s">
        <v>3950</v>
      </c>
      <c r="K7" s="44"/>
      <c r="L7" s="44" t="s">
        <v>1609</v>
      </c>
      <c r="M7" s="44" t="s">
        <v>3951</v>
      </c>
      <c r="N7" s="44" t="s">
        <v>1829</v>
      </c>
      <c r="O7" s="44"/>
      <c r="P7" s="44"/>
    </row>
    <row r="8" customFormat="false" ht="12.75" hidden="false" customHeight="false" outlineLevel="0" collapsed="false">
      <c r="B8" s="5" t="s">
        <v>3945</v>
      </c>
      <c r="C8" s="44" t="s">
        <v>3952</v>
      </c>
      <c r="D8" s="44" t="s">
        <v>3953</v>
      </c>
      <c r="E8" s="44" t="n">
        <v>0.05</v>
      </c>
      <c r="F8" s="44"/>
      <c r="G8" s="44" t="s">
        <v>3793</v>
      </c>
      <c r="H8" s="44" t="s">
        <v>1574</v>
      </c>
      <c r="I8" s="44"/>
      <c r="J8" s="44" t="s">
        <v>1480</v>
      </c>
      <c r="K8" s="44" t="s">
        <v>2941</v>
      </c>
      <c r="L8" s="44" t="s">
        <v>2639</v>
      </c>
      <c r="M8" s="44" t="s">
        <v>3768</v>
      </c>
      <c r="N8" s="44" t="s">
        <v>2318</v>
      </c>
      <c r="O8" s="44"/>
      <c r="P8" s="44"/>
    </row>
    <row r="9" customFormat="false" ht="12.75" hidden="false" customHeight="false" outlineLevel="0" collapsed="false">
      <c r="B9" s="5" t="s">
        <v>3946</v>
      </c>
      <c r="C9" s="44" t="s">
        <v>2535</v>
      </c>
      <c r="D9" s="44" t="n">
        <v>70.3</v>
      </c>
      <c r="E9" s="44" t="n">
        <v>0.03</v>
      </c>
      <c r="F9" s="44" t="s">
        <v>3192</v>
      </c>
      <c r="G9" s="44" t="n">
        <v>68.3</v>
      </c>
      <c r="H9" s="44" t="s">
        <v>1505</v>
      </c>
      <c r="I9" s="44"/>
      <c r="J9" s="44" t="s">
        <v>3954</v>
      </c>
      <c r="K9" s="44"/>
      <c r="L9" s="44" t="s">
        <v>1609</v>
      </c>
      <c r="M9" s="44" t="s">
        <v>3955</v>
      </c>
      <c r="N9" s="44" t="s">
        <v>1556</v>
      </c>
      <c r="O9" s="44"/>
      <c r="P9" s="44"/>
    </row>
    <row r="10" customFormat="false" ht="12.75" hidden="false" customHeight="false" outlineLevel="0" collapsed="false">
      <c r="B10" s="5" t="s">
        <v>3947</v>
      </c>
      <c r="C10" s="44" t="s">
        <v>1557</v>
      </c>
      <c r="D10" s="44" t="s">
        <v>1558</v>
      </c>
      <c r="E10" s="44" t="s">
        <v>1470</v>
      </c>
      <c r="F10" s="44" t="s">
        <v>3192</v>
      </c>
      <c r="G10" s="44" t="s">
        <v>3776</v>
      </c>
      <c r="H10" s="44" t="s">
        <v>2116</v>
      </c>
      <c r="I10" s="44"/>
      <c r="J10" s="44" t="s">
        <v>2355</v>
      </c>
      <c r="K10" s="44"/>
      <c r="L10" s="44"/>
      <c r="M10" s="44" t="n">
        <v>95.9</v>
      </c>
      <c r="N10" s="44" t="s">
        <v>3956</v>
      </c>
      <c r="O10" s="44"/>
      <c r="P10" s="44"/>
    </row>
    <row r="11" customFormat="false" ht="12.75" hidden="false" customHeight="false" outlineLevel="0" collapsed="false">
      <c r="B11" s="192" t="s">
        <v>235</v>
      </c>
      <c r="C11" s="44" t="s">
        <v>1897</v>
      </c>
      <c r="D11" s="44" t="n">
        <v>75.6</v>
      </c>
      <c r="E11" s="44" t="s">
        <v>1548</v>
      </c>
      <c r="F11" s="44" t="s">
        <v>1495</v>
      </c>
      <c r="G11" s="44" t="n">
        <v>79.6</v>
      </c>
      <c r="H11" s="44" t="s">
        <v>1835</v>
      </c>
      <c r="I11" s="44" t="s">
        <v>1512</v>
      </c>
      <c r="J11" s="44" t="s">
        <v>1835</v>
      </c>
      <c r="K11" s="44" t="s">
        <v>2954</v>
      </c>
      <c r="L11" s="44" t="s">
        <v>3312</v>
      </c>
      <c r="M11" s="44" t="s">
        <v>3180</v>
      </c>
      <c r="N11" s="44" t="s">
        <v>1837</v>
      </c>
      <c r="O11" s="44" t="s">
        <v>2386</v>
      </c>
      <c r="P11" s="44" t="s">
        <v>1869</v>
      </c>
    </row>
    <row r="15" customFormat="false" ht="38.25" hidden="false" customHeight="false" outlineLevel="0" collapsed="false">
      <c r="B15" s="12" t="s">
        <v>3524</v>
      </c>
      <c r="C15" s="12" t="s">
        <v>245</v>
      </c>
      <c r="D15" s="12" t="s">
        <v>246</v>
      </c>
      <c r="E15" s="12" t="s">
        <v>247</v>
      </c>
      <c r="F15" s="5" t="s">
        <v>3525</v>
      </c>
      <c r="G15" s="5" t="s">
        <v>3526</v>
      </c>
    </row>
    <row r="16" customFormat="false" ht="12.75" hidden="false" customHeight="false" outlineLevel="0" collapsed="false">
      <c r="B16" s="257" t="s">
        <v>1623</v>
      </c>
      <c r="C16" s="44" t="s">
        <v>3957</v>
      </c>
      <c r="D16" s="44" t="s">
        <v>3958</v>
      </c>
      <c r="E16" s="44" t="s">
        <v>3959</v>
      </c>
      <c r="F16" s="44" t="s">
        <v>2566</v>
      </c>
      <c r="G16" s="44" t="s">
        <v>2187</v>
      </c>
    </row>
    <row r="17" customFormat="false" ht="12.75" hidden="false" customHeight="false" outlineLevel="0" collapsed="false">
      <c r="B17" s="257" t="s">
        <v>1327</v>
      </c>
      <c r="C17" s="44" t="s">
        <v>3960</v>
      </c>
      <c r="D17" s="44" t="s">
        <v>3961</v>
      </c>
      <c r="E17" s="44" t="s">
        <v>3962</v>
      </c>
      <c r="F17" s="44" t="s">
        <v>1946</v>
      </c>
      <c r="G17" s="44" t="s">
        <v>1512</v>
      </c>
    </row>
    <row r="18" customFormat="false" ht="12.75" hidden="false" customHeight="false" outlineLevel="0" collapsed="false">
      <c r="B18" s="257" t="s">
        <v>1328</v>
      </c>
      <c r="C18" s="44" t="s">
        <v>3963</v>
      </c>
      <c r="D18" s="44" t="n">
        <v>10806</v>
      </c>
      <c r="E18" s="44" t="n">
        <v>21455</v>
      </c>
      <c r="F18" s="44" t="s">
        <v>2278</v>
      </c>
      <c r="G18" s="44" t="n">
        <v>1.8</v>
      </c>
    </row>
    <row r="19" customFormat="false" ht="12.75" hidden="false" customHeight="false" outlineLevel="0" collapsed="false">
      <c r="B19" s="257" t="s">
        <v>1942</v>
      </c>
      <c r="C19" s="44" t="n">
        <v>96985</v>
      </c>
      <c r="D19" s="44" t="n">
        <v>103868</v>
      </c>
      <c r="E19" s="44" t="n">
        <v>200853</v>
      </c>
      <c r="F19" s="44" t="s">
        <v>3964</v>
      </c>
      <c r="G19" s="44" t="s">
        <v>1579</v>
      </c>
    </row>
    <row r="20" customFormat="false" ht="12.75" hidden="false" customHeight="false" outlineLevel="0" collapsed="false">
      <c r="B20" s="257" t="s">
        <v>1330</v>
      </c>
      <c r="C20" s="44" t="s">
        <v>3965</v>
      </c>
      <c r="D20" s="44" t="n">
        <v>31319</v>
      </c>
      <c r="E20" s="44" t="s">
        <v>3966</v>
      </c>
      <c r="F20" s="44" t="s">
        <v>3898</v>
      </c>
      <c r="G20" s="44" t="s">
        <v>1886</v>
      </c>
    </row>
    <row r="21" customFormat="false" ht="12.75" hidden="false" customHeight="false" outlineLevel="0" collapsed="false">
      <c r="B21" s="257" t="s">
        <v>1331</v>
      </c>
      <c r="C21" s="44" t="s">
        <v>3967</v>
      </c>
      <c r="D21" s="44" t="n">
        <v>14296</v>
      </c>
      <c r="E21" s="44" t="n">
        <v>28471</v>
      </c>
      <c r="F21" s="44" t="s">
        <v>3968</v>
      </c>
      <c r="G21" s="44" t="s">
        <v>1586</v>
      </c>
    </row>
    <row r="22" customFormat="false" ht="12.75" hidden="false" customHeight="false" outlineLevel="0" collapsed="false">
      <c r="B22" s="257" t="s">
        <v>1943</v>
      </c>
      <c r="C22" s="44" t="s">
        <v>3969</v>
      </c>
      <c r="D22" s="44" t="n">
        <v>156</v>
      </c>
      <c r="E22" s="44" t="s">
        <v>3970</v>
      </c>
      <c r="F22" s="44" t="s">
        <v>3971</v>
      </c>
      <c r="G22" s="44" t="n">
        <v>0.02</v>
      </c>
    </row>
    <row r="23" customFormat="false" ht="12.75" hidden="false" customHeight="false" outlineLevel="0" collapsed="false">
      <c r="B23" s="257" t="s">
        <v>1944</v>
      </c>
      <c r="C23" s="44" t="s">
        <v>3972</v>
      </c>
      <c r="D23" s="44" t="n">
        <v>17259</v>
      </c>
      <c r="E23" s="44" t="n">
        <v>34427</v>
      </c>
      <c r="F23" s="44" t="s">
        <v>3973</v>
      </c>
      <c r="G23" s="44" t="s">
        <v>1506</v>
      </c>
    </row>
    <row r="24" customFormat="false" ht="12.75" hidden="false" customHeight="false" outlineLevel="0" collapsed="false">
      <c r="B24" s="257" t="s">
        <v>1334</v>
      </c>
      <c r="C24" s="44" t="s">
        <v>3974</v>
      </c>
      <c r="D24" s="44" t="n">
        <v>203512</v>
      </c>
      <c r="E24" s="44" t="n">
        <v>398410</v>
      </c>
      <c r="F24" s="44" t="s">
        <v>3975</v>
      </c>
      <c r="G24" s="44" t="s">
        <v>3976</v>
      </c>
    </row>
    <row r="25" customFormat="false" ht="12.75" hidden="false" customHeight="false" outlineLevel="0" collapsed="false">
      <c r="B25" s="257" t="s">
        <v>1335</v>
      </c>
      <c r="C25" s="44" t="s">
        <v>3977</v>
      </c>
      <c r="D25" s="44" t="n">
        <v>3188</v>
      </c>
      <c r="E25" s="44" t="n">
        <v>6432</v>
      </c>
      <c r="F25" s="44" t="s">
        <v>3978</v>
      </c>
      <c r="G25" s="44" t="s">
        <v>2318</v>
      </c>
    </row>
    <row r="26" customFormat="false" ht="12.75" hidden="false" customHeight="false" outlineLevel="0" collapsed="false">
      <c r="B26" s="257" t="s">
        <v>1599</v>
      </c>
      <c r="C26" s="44" t="s">
        <v>3979</v>
      </c>
      <c r="D26" s="44" t="n">
        <v>63225</v>
      </c>
      <c r="E26" s="44" t="n">
        <v>122332</v>
      </c>
      <c r="F26" s="44" t="s">
        <v>3893</v>
      </c>
      <c r="G26" s="44" t="n">
        <v>10.5</v>
      </c>
    </row>
    <row r="27" customFormat="false" ht="12.75" hidden="false" customHeight="false" outlineLevel="0" collapsed="false">
      <c r="B27" s="257" t="s">
        <v>1601</v>
      </c>
      <c r="C27" s="44" t="s">
        <v>3980</v>
      </c>
      <c r="D27" s="44" t="n">
        <v>12466</v>
      </c>
      <c r="E27" s="44" t="n">
        <v>24374</v>
      </c>
      <c r="F27" s="44" t="s">
        <v>3898</v>
      </c>
      <c r="G27" s="44" t="s">
        <v>1530</v>
      </c>
    </row>
    <row r="28" customFormat="false" ht="12.75" hidden="false" customHeight="false" outlineLevel="0" collapsed="false">
      <c r="B28" s="257" t="s">
        <v>1602</v>
      </c>
      <c r="C28" s="44" t="n">
        <v>2375</v>
      </c>
      <c r="D28" s="44" t="n">
        <v>2444</v>
      </c>
      <c r="E28" s="44" t="n">
        <v>4819</v>
      </c>
      <c r="F28" s="44" t="s">
        <v>3981</v>
      </c>
      <c r="G28" s="44" t="n">
        <v>0.4</v>
      </c>
    </row>
    <row r="29" customFormat="false" ht="12.75" hidden="false" customHeight="false" outlineLevel="0" collapsed="false">
      <c r="B29" s="257" t="s">
        <v>1339</v>
      </c>
      <c r="C29" s="44" t="n">
        <v>6590</v>
      </c>
      <c r="D29" s="44" t="n">
        <v>6496</v>
      </c>
      <c r="E29" s="44" t="n">
        <v>13086</v>
      </c>
      <c r="F29" s="44" t="s">
        <v>2551</v>
      </c>
      <c r="G29" s="44" t="n">
        <v>1.1</v>
      </c>
    </row>
    <row r="30" customFormat="false" ht="12.75" hidden="false" customHeight="false" outlineLevel="0" collapsed="false">
      <c r="B30" s="257" t="s">
        <v>1945</v>
      </c>
      <c r="C30" s="44" t="n">
        <v>6091</v>
      </c>
      <c r="D30" s="44" t="n">
        <v>6206</v>
      </c>
      <c r="E30" s="44" t="n">
        <v>12297</v>
      </c>
      <c r="F30" s="44" t="n">
        <v>101.9</v>
      </c>
      <c r="G30" s="44" t="n">
        <v>1.1</v>
      </c>
    </row>
    <row r="31" customFormat="false" ht="12.75" hidden="false" customHeight="false" outlineLevel="0" collapsed="false">
      <c r="B31" s="257" t="s">
        <v>679</v>
      </c>
      <c r="C31" s="44" t="n">
        <v>23059</v>
      </c>
      <c r="D31" s="44" t="n">
        <v>23040</v>
      </c>
      <c r="E31" s="44" t="n">
        <v>46099</v>
      </c>
      <c r="F31" s="44" t="s">
        <v>1585</v>
      </c>
      <c r="G31" s="44" t="n">
        <v>8.9</v>
      </c>
    </row>
    <row r="32" customFormat="false" ht="12.75" hidden="false" customHeight="false" outlineLevel="0" collapsed="false">
      <c r="B32" s="257" t="s">
        <v>901</v>
      </c>
      <c r="C32" s="44" t="n">
        <v>77168</v>
      </c>
      <c r="D32" s="44" t="s">
        <v>3982</v>
      </c>
      <c r="E32" s="44" t="n">
        <v>157059</v>
      </c>
      <c r="F32" s="44" t="s">
        <v>3983</v>
      </c>
      <c r="G32" s="44" t="n">
        <v>13.5</v>
      </c>
    </row>
    <row r="33" customFormat="false" ht="12.75" hidden="false" customHeight="false" outlineLevel="0" collapsed="false">
      <c r="B33" s="259" t="s">
        <v>235</v>
      </c>
      <c r="C33" s="44" t="n">
        <v>571170</v>
      </c>
      <c r="D33" s="44" t="n">
        <v>595571</v>
      </c>
      <c r="E33" s="44" t="n">
        <v>1166741</v>
      </c>
      <c r="F33" s="44" t="n">
        <v>104.3</v>
      </c>
      <c r="G33" s="44" t="n">
        <v>100</v>
      </c>
    </row>
  </sheetData>
  <mergeCells count="7">
    <mergeCell ref="B3:B5"/>
    <mergeCell ref="C3:F4"/>
    <mergeCell ref="G3:J4"/>
    <mergeCell ref="K3:P3"/>
    <mergeCell ref="K4:L4"/>
    <mergeCell ref="M4:N4"/>
    <mergeCell ref="O4:P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41" activeCellId="0" sqref="I41"/>
    </sheetView>
  </sheetViews>
  <sheetFormatPr defaultColWidth="11.5625" defaultRowHeight="12.75" zeroHeight="false" outlineLevelRow="0" outlineLevelCol="0"/>
  <cols>
    <col collapsed="false" customWidth="false" hidden="false" outlineLevel="0" max="1" min="1" style="242" width="11.56"/>
    <col collapsed="false" customWidth="true" hidden="false" outlineLevel="0" max="2" min="2" style="242" width="15.85"/>
    <col collapsed="false" customWidth="true" hidden="false" outlineLevel="0" max="3" min="3" style="242" width="21.42"/>
    <col collapsed="false" customWidth="false" hidden="false" outlineLevel="0" max="257" min="4" style="242" width="11.56"/>
  </cols>
  <sheetData>
    <row r="2" customFormat="false" ht="13.35" hidden="false" customHeight="true" outlineLevel="0" collapsed="false">
      <c r="B2" s="12" t="s">
        <v>1653</v>
      </c>
      <c r="C2" s="172" t="s">
        <v>905</v>
      </c>
      <c r="D2" s="172" t="s">
        <v>906</v>
      </c>
      <c r="E2" s="172" t="s">
        <v>907</v>
      </c>
      <c r="F2" s="172" t="s">
        <v>869</v>
      </c>
      <c r="G2" s="172" t="s">
        <v>272</v>
      </c>
      <c r="H2" s="5" t="s">
        <v>2125</v>
      </c>
      <c r="I2" s="172" t="s">
        <v>235</v>
      </c>
      <c r="J2" s="172" t="s">
        <v>1956</v>
      </c>
      <c r="K2" s="172"/>
      <c r="L2" s="172"/>
      <c r="M2" s="172"/>
      <c r="N2" s="172"/>
      <c r="O2" s="5"/>
    </row>
    <row r="3" customFormat="false" ht="25.5" hidden="false" customHeight="false" outlineLevel="0" collapsed="false">
      <c r="B3" s="12"/>
      <c r="C3" s="172"/>
      <c r="D3" s="172"/>
      <c r="E3" s="172"/>
      <c r="F3" s="172"/>
      <c r="G3" s="172"/>
      <c r="H3" s="5"/>
      <c r="I3" s="172"/>
      <c r="J3" s="172" t="s">
        <v>905</v>
      </c>
      <c r="K3" s="172" t="s">
        <v>906</v>
      </c>
      <c r="L3" s="172" t="s">
        <v>907</v>
      </c>
      <c r="M3" s="172" t="s">
        <v>869</v>
      </c>
      <c r="N3" s="172" t="s">
        <v>272</v>
      </c>
      <c r="O3" s="5" t="s">
        <v>2125</v>
      </c>
    </row>
    <row r="4" customFormat="false" ht="12.75" hidden="false" customHeight="false" outlineLevel="0" collapsed="false">
      <c r="B4" s="276" t="s">
        <v>854</v>
      </c>
      <c r="C4" s="3" t="n">
        <v>20018</v>
      </c>
      <c r="D4" s="3" t="n">
        <v>11410</v>
      </c>
      <c r="E4" s="3"/>
      <c r="F4" s="3"/>
      <c r="G4" s="3"/>
      <c r="H4" s="3"/>
      <c r="I4" s="3" t="n">
        <v>31428</v>
      </c>
      <c r="J4" s="3" t="n">
        <v>63.7</v>
      </c>
      <c r="K4" s="3" t="s">
        <v>2199</v>
      </c>
      <c r="L4" s="3"/>
      <c r="M4" s="3"/>
      <c r="N4" s="3"/>
      <c r="O4" s="3"/>
      <c r="P4" s="9"/>
    </row>
    <row r="5" customFormat="false" ht="12.75" hidden="false" customHeight="false" outlineLevel="0" collapsed="false">
      <c r="B5" s="276" t="s">
        <v>37</v>
      </c>
      <c r="C5" s="3" t="s">
        <v>3984</v>
      </c>
      <c r="D5" s="3" t="s">
        <v>3985</v>
      </c>
      <c r="E5" s="3"/>
      <c r="F5" s="3"/>
      <c r="G5" s="3" t="n">
        <v>262</v>
      </c>
      <c r="H5" s="3"/>
      <c r="I5" s="3" t="s">
        <v>3962</v>
      </c>
      <c r="J5" s="3" t="s">
        <v>3860</v>
      </c>
      <c r="K5" s="3" t="s">
        <v>2219</v>
      </c>
      <c r="L5" s="3"/>
      <c r="M5" s="3"/>
      <c r="N5" s="3" t="s">
        <v>3093</v>
      </c>
      <c r="O5" s="3"/>
      <c r="P5" s="9"/>
    </row>
    <row r="6" customFormat="false" ht="12.75" hidden="false" customHeight="false" outlineLevel="0" collapsed="false">
      <c r="B6" s="276" t="s">
        <v>888</v>
      </c>
      <c r="C6" s="3" t="s">
        <v>3986</v>
      </c>
      <c r="D6" s="3" t="s">
        <v>3987</v>
      </c>
      <c r="E6" s="3" t="n">
        <v>20</v>
      </c>
      <c r="F6" s="3"/>
      <c r="G6" s="3" t="n">
        <v>18</v>
      </c>
      <c r="H6" s="3"/>
      <c r="I6" s="3" t="n">
        <v>21455</v>
      </c>
      <c r="J6" s="3" t="n">
        <v>67.2</v>
      </c>
      <c r="K6" s="3" t="n">
        <v>32.6</v>
      </c>
      <c r="L6" s="3" t="n">
        <v>0.09</v>
      </c>
      <c r="M6" s="3"/>
      <c r="N6" s="3" t="n">
        <v>0.08</v>
      </c>
      <c r="O6" s="3"/>
      <c r="P6" s="9"/>
    </row>
    <row r="7" customFormat="false" ht="12.75" hidden="false" customHeight="false" outlineLevel="0" collapsed="false">
      <c r="B7" s="276" t="s">
        <v>889</v>
      </c>
      <c r="C7" s="3" t="n">
        <v>118220</v>
      </c>
      <c r="D7" s="3" t="n">
        <v>76726</v>
      </c>
      <c r="E7" s="3" t="s">
        <v>3988</v>
      </c>
      <c r="F7" s="3" t="s">
        <v>683</v>
      </c>
      <c r="G7" s="3" t="n">
        <v>5881</v>
      </c>
      <c r="H7" s="3"/>
      <c r="I7" s="3" t="n">
        <v>200833</v>
      </c>
      <c r="J7" s="3" t="s">
        <v>3989</v>
      </c>
      <c r="K7" s="3" t="s">
        <v>2627</v>
      </c>
      <c r="L7" s="3" t="s">
        <v>1470</v>
      </c>
      <c r="M7" s="3" t="s">
        <v>3847</v>
      </c>
      <c r="N7" s="3" t="s">
        <v>55</v>
      </c>
      <c r="O7" s="3"/>
      <c r="P7" s="9"/>
    </row>
    <row r="8" customFormat="false" ht="12.75" hidden="false" customHeight="false" outlineLevel="0" collapsed="false">
      <c r="B8" s="276" t="s">
        <v>1183</v>
      </c>
      <c r="C8" s="3" t="s">
        <v>3990</v>
      </c>
      <c r="D8" s="3" t="n">
        <v>41350</v>
      </c>
      <c r="E8" s="3"/>
      <c r="F8" s="3" t="s">
        <v>702</v>
      </c>
      <c r="G8" s="3" t="n">
        <v>106</v>
      </c>
      <c r="H8" s="3"/>
      <c r="I8" s="3" t="n">
        <v>61231</v>
      </c>
      <c r="J8" s="3" t="n">
        <v>32.3</v>
      </c>
      <c r="K8" s="3" t="s">
        <v>3991</v>
      </c>
      <c r="L8" s="3"/>
      <c r="M8" s="3" t="s">
        <v>1478</v>
      </c>
      <c r="N8" s="3" t="n">
        <v>0.2</v>
      </c>
      <c r="O8" s="3"/>
      <c r="P8" s="9"/>
    </row>
    <row r="9" customFormat="false" ht="12.75" hidden="false" customHeight="false" outlineLevel="0" collapsed="false">
      <c r="B9" s="276" t="s">
        <v>1393</v>
      </c>
      <c r="C9" s="3" t="s">
        <v>3992</v>
      </c>
      <c r="D9" s="3" t="s">
        <v>3993</v>
      </c>
      <c r="E9" s="3" t="s">
        <v>2864</v>
      </c>
      <c r="F9" s="3"/>
      <c r="G9" s="3" t="n">
        <v>1969</v>
      </c>
      <c r="H9" s="3"/>
      <c r="I9" s="3" t="n">
        <v>28471</v>
      </c>
      <c r="J9" s="3" t="s">
        <v>1525</v>
      </c>
      <c r="K9" s="3" t="s">
        <v>3615</v>
      </c>
      <c r="L9" s="3" t="s">
        <v>1527</v>
      </c>
      <c r="M9" s="3"/>
      <c r="N9" s="3" t="s">
        <v>2521</v>
      </c>
      <c r="O9" s="3"/>
      <c r="P9" s="9"/>
    </row>
    <row r="10" customFormat="false" ht="12.75" hidden="false" customHeight="false" outlineLevel="0" collapsed="false">
      <c r="B10" s="276" t="s">
        <v>1394</v>
      </c>
      <c r="C10" s="3" t="n">
        <v>261</v>
      </c>
      <c r="D10" s="3" t="n">
        <v>29</v>
      </c>
      <c r="E10" s="3"/>
      <c r="F10" s="3"/>
      <c r="G10" s="3" t="n">
        <v>4</v>
      </c>
      <c r="H10" s="3"/>
      <c r="I10" s="3" t="n">
        <v>294</v>
      </c>
      <c r="J10" s="3" t="s">
        <v>1491</v>
      </c>
      <c r="K10" s="3" t="s">
        <v>3287</v>
      </c>
      <c r="L10" s="3"/>
      <c r="M10" s="3"/>
      <c r="N10" s="3" t="n">
        <v>1.3</v>
      </c>
      <c r="O10" s="3"/>
      <c r="P10" s="9"/>
    </row>
    <row r="11" customFormat="false" ht="12.75" hidden="false" customHeight="false" outlineLevel="0" collapsed="false">
      <c r="B11" s="276" t="s">
        <v>2023</v>
      </c>
      <c r="C11" s="3" t="n">
        <v>25336</v>
      </c>
      <c r="D11" s="3" t="n">
        <v>8944</v>
      </c>
      <c r="E11" s="3" t="s">
        <v>3994</v>
      </c>
      <c r="F11" s="3"/>
      <c r="G11" s="3" t="n">
        <v>109</v>
      </c>
      <c r="H11" s="3"/>
      <c r="I11" s="3" t="n">
        <v>31427</v>
      </c>
      <c r="J11" s="3" t="n">
        <v>73.6</v>
      </c>
      <c r="K11" s="3" t="s">
        <v>3794</v>
      </c>
      <c r="L11" s="3" t="s">
        <v>1502</v>
      </c>
      <c r="M11" s="3"/>
      <c r="N11" s="3" t="n">
        <v>0.3</v>
      </c>
      <c r="O11" s="3"/>
      <c r="P11" s="9"/>
    </row>
    <row r="12" customFormat="false" ht="12.75" hidden="false" customHeight="false" outlineLevel="0" collapsed="false">
      <c r="B12" s="276" t="s">
        <v>1962</v>
      </c>
      <c r="C12" s="3" t="n">
        <v>331070</v>
      </c>
      <c r="D12" s="3" t="s">
        <v>3995</v>
      </c>
      <c r="E12" s="3" t="s">
        <v>692</v>
      </c>
      <c r="F12" s="3" t="n">
        <v>283</v>
      </c>
      <c r="G12" s="3" t="s">
        <v>3996</v>
      </c>
      <c r="H12" s="3" t="n">
        <v>143</v>
      </c>
      <c r="I12" s="3" t="n">
        <v>398410</v>
      </c>
      <c r="J12" s="3" t="s">
        <v>3997</v>
      </c>
      <c r="K12" s="3" t="s">
        <v>2734</v>
      </c>
      <c r="L12" s="3" t="s">
        <v>1379</v>
      </c>
      <c r="M12" s="3" t="s">
        <v>1528</v>
      </c>
      <c r="N12" s="3" t="s">
        <v>1874</v>
      </c>
      <c r="O12" s="3" t="s">
        <v>1560</v>
      </c>
      <c r="P12" s="9"/>
    </row>
    <row r="13" customFormat="false" ht="12.75" hidden="false" customHeight="false" outlineLevel="0" collapsed="false">
      <c r="B13" s="276" t="s">
        <v>1963</v>
      </c>
      <c r="C13" s="3" t="s">
        <v>3998</v>
      </c>
      <c r="D13" s="3" t="n">
        <v>376</v>
      </c>
      <c r="E13" s="3" t="s">
        <v>3409</v>
      </c>
      <c r="F13" s="3"/>
      <c r="G13" s="3" t="s">
        <v>3999</v>
      </c>
      <c r="H13" s="3"/>
      <c r="I13" s="3" t="n">
        <v>6432</v>
      </c>
      <c r="J13" s="3" t="n">
        <v>91.8</v>
      </c>
      <c r="K13" s="3" t="s">
        <v>2123</v>
      </c>
      <c r="L13" s="3" t="s">
        <v>1477</v>
      </c>
      <c r="M13" s="3"/>
      <c r="N13" s="3" t="s">
        <v>56</v>
      </c>
      <c r="O13" s="3"/>
      <c r="P13" s="9"/>
    </row>
    <row r="14" customFormat="false" ht="12.75" hidden="false" customHeight="false" outlineLevel="0" collapsed="false">
      <c r="B14" s="276" t="s">
        <v>1386</v>
      </c>
      <c r="C14" s="3" t="n">
        <v>96610</v>
      </c>
      <c r="D14" s="3" t="n">
        <v>20627</v>
      </c>
      <c r="E14" s="3" t="s">
        <v>4000</v>
      </c>
      <c r="F14" s="3"/>
      <c r="G14" s="3" t="n">
        <v>4728</v>
      </c>
      <c r="H14" s="3"/>
      <c r="I14" s="3" t="n">
        <v>122332</v>
      </c>
      <c r="J14" s="3" t="s">
        <v>4001</v>
      </c>
      <c r="K14" s="3" t="s">
        <v>3420</v>
      </c>
      <c r="L14" s="3" t="s">
        <v>1512</v>
      </c>
      <c r="M14" s="3"/>
      <c r="N14" s="3" t="n">
        <v>3.9</v>
      </c>
      <c r="O14" s="3"/>
      <c r="P14" s="9"/>
    </row>
    <row r="15" customFormat="false" ht="12.75" hidden="false" customHeight="false" outlineLevel="0" collapsed="false">
      <c r="B15" s="276" t="s">
        <v>1965</v>
      </c>
      <c r="C15" s="3" t="n">
        <v>22495</v>
      </c>
      <c r="D15" s="3" t="n">
        <v>1716</v>
      </c>
      <c r="E15" s="3"/>
      <c r="F15" s="3" t="s">
        <v>683</v>
      </c>
      <c r="G15" s="3" t="n">
        <v>162</v>
      </c>
      <c r="H15" s="3"/>
      <c r="I15" s="3" t="s">
        <v>4002</v>
      </c>
      <c r="J15" s="3" t="s">
        <v>2540</v>
      </c>
      <c r="K15" s="3" t="s">
        <v>1821</v>
      </c>
      <c r="L15" s="3"/>
      <c r="M15" s="3" t="s">
        <v>2309</v>
      </c>
      <c r="N15" s="3" t="s">
        <v>2322</v>
      </c>
      <c r="O15" s="3"/>
      <c r="P15" s="9"/>
    </row>
    <row r="16" customFormat="false" ht="12.75" hidden="false" customHeight="false" outlineLevel="0" collapsed="false">
      <c r="B16" s="276" t="s">
        <v>2025</v>
      </c>
      <c r="C16" s="3" t="s">
        <v>4003</v>
      </c>
      <c r="D16" s="3" t="s">
        <v>4004</v>
      </c>
      <c r="E16" s="3"/>
      <c r="F16" s="3" t="s">
        <v>687</v>
      </c>
      <c r="G16" s="3" t="n">
        <v>60</v>
      </c>
      <c r="H16" s="3"/>
      <c r="I16" s="3" t="s">
        <v>4005</v>
      </c>
      <c r="J16" s="3" t="s">
        <v>4006</v>
      </c>
      <c r="K16" s="3" t="n">
        <v>4.7</v>
      </c>
      <c r="L16" s="3"/>
      <c r="M16" s="3" t="s">
        <v>1502</v>
      </c>
      <c r="N16" s="3" t="n">
        <v>1.2</v>
      </c>
      <c r="O16" s="3"/>
      <c r="P16" s="9"/>
    </row>
    <row r="17" customFormat="false" ht="12.75" hidden="false" customHeight="false" outlineLevel="0" collapsed="false">
      <c r="B17" s="276" t="s">
        <v>1967</v>
      </c>
      <c r="C17" s="3" t="n">
        <v>9470</v>
      </c>
      <c r="D17" s="3" t="s">
        <v>4007</v>
      </c>
      <c r="E17" s="3"/>
      <c r="F17" s="3" t="s">
        <v>694</v>
      </c>
      <c r="G17" s="3" t="n">
        <v>13</v>
      </c>
      <c r="H17" s="3"/>
      <c r="I17" s="3" t="n">
        <v>13086</v>
      </c>
      <c r="J17" s="3" t="n">
        <v>72.4</v>
      </c>
      <c r="K17" s="3" t="s">
        <v>4008</v>
      </c>
      <c r="L17" s="3"/>
      <c r="M17" s="3" t="s">
        <v>1502</v>
      </c>
      <c r="N17" s="3" t="s">
        <v>1502</v>
      </c>
      <c r="O17" s="3"/>
      <c r="P17" s="9"/>
    </row>
    <row r="18" customFormat="false" ht="12.75" hidden="false" customHeight="false" outlineLevel="0" collapsed="false">
      <c r="B18" s="276" t="s">
        <v>1968</v>
      </c>
      <c r="C18" s="3" t="n">
        <v>9888</v>
      </c>
      <c r="D18" s="3" t="n">
        <v>2225</v>
      </c>
      <c r="E18" s="3"/>
      <c r="F18" s="3"/>
      <c r="G18" s="3" t="n">
        <v>184</v>
      </c>
      <c r="H18" s="3"/>
      <c r="I18" s="3" t="n">
        <v>12297</v>
      </c>
      <c r="J18" s="3" t="s">
        <v>3150</v>
      </c>
      <c r="K18" s="3" t="s">
        <v>1557</v>
      </c>
      <c r="L18" s="3"/>
      <c r="M18" s="3"/>
      <c r="N18" s="3" t="s">
        <v>1540</v>
      </c>
      <c r="O18" s="3"/>
      <c r="P18" s="9"/>
    </row>
    <row r="19" customFormat="false" ht="12.75" hidden="false" customHeight="false" outlineLevel="0" collapsed="false">
      <c r="B19" s="276" t="s">
        <v>679</v>
      </c>
      <c r="C19" s="3" t="n">
        <v>27891</v>
      </c>
      <c r="D19" s="3" t="n">
        <v>18136</v>
      </c>
      <c r="E19" s="3"/>
      <c r="F19" s="3"/>
      <c r="G19" s="3" t="n">
        <v>72</v>
      </c>
      <c r="H19" s="3"/>
      <c r="I19" s="3" t="s">
        <v>4009</v>
      </c>
      <c r="J19" s="3" t="s">
        <v>3769</v>
      </c>
      <c r="K19" s="3" t="s">
        <v>2561</v>
      </c>
      <c r="L19" s="3"/>
      <c r="M19" s="3"/>
      <c r="N19" s="3" t="s">
        <v>1527</v>
      </c>
      <c r="O19" s="3"/>
      <c r="P19" s="9"/>
    </row>
    <row r="20" customFormat="false" ht="12.75" hidden="false" customHeight="false" outlineLevel="0" collapsed="false">
      <c r="B20" s="276" t="s">
        <v>3233</v>
      </c>
      <c r="C20" s="3" t="n">
        <v>113080</v>
      </c>
      <c r="D20" s="3" t="n">
        <v>23991</v>
      </c>
      <c r="E20" s="3"/>
      <c r="F20" s="3" t="s">
        <v>4010</v>
      </c>
      <c r="G20" s="3" t="s">
        <v>4011</v>
      </c>
      <c r="H20" s="3"/>
      <c r="I20" s="3" t="n">
        <v>157059</v>
      </c>
      <c r="J20" s="3" t="s">
        <v>4012</v>
      </c>
      <c r="K20" s="3" t="s">
        <v>2122</v>
      </c>
      <c r="L20" s="3"/>
      <c r="M20" s="3" t="n">
        <v>0.3</v>
      </c>
      <c r="N20" s="3" t="s">
        <v>2734</v>
      </c>
      <c r="O20" s="3"/>
      <c r="P20" s="9"/>
    </row>
    <row r="21" customFormat="false" ht="12.75" hidden="false" customHeight="false" outlineLevel="0" collapsed="false">
      <c r="B21" s="259" t="s">
        <v>235</v>
      </c>
      <c r="C21" s="3" t="n">
        <v>843729</v>
      </c>
      <c r="D21" s="3" t="n">
        <v>270654</v>
      </c>
      <c r="E21" s="3" t="s">
        <v>4013</v>
      </c>
      <c r="F21" s="3" t="s">
        <v>4014</v>
      </c>
      <c r="G21" s="3" t="s">
        <v>4015</v>
      </c>
      <c r="H21" s="3" t="n">
        <v>143</v>
      </c>
      <c r="I21" s="3" t="n">
        <v>1166741</v>
      </c>
      <c r="J21" s="3" t="s">
        <v>3576</v>
      </c>
      <c r="K21" s="3" t="s">
        <v>4016</v>
      </c>
      <c r="L21" s="3" t="s">
        <v>1548</v>
      </c>
      <c r="M21" s="3" t="s">
        <v>1495</v>
      </c>
      <c r="N21" s="3" t="s">
        <v>1868</v>
      </c>
      <c r="O21" s="3" t="n">
        <v>0.01</v>
      </c>
      <c r="P21" s="9"/>
    </row>
    <row r="22" customFormat="false" ht="12.75" hidden="false" customHeight="false" outlineLevel="0" collapsed="false"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customFormat="false" ht="12.75" hidden="false" customHeight="false" outlineLevel="0" collapsed="false"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customFormat="false" ht="12.75" hidden="false" customHeight="false" outlineLevel="0" collapsed="false">
      <c r="B24" s="244"/>
      <c r="C24" s="44" t="s">
        <v>654</v>
      </c>
      <c r="D24" s="44" t="s">
        <v>1853</v>
      </c>
    </row>
    <row r="25" customFormat="false" ht="12.75" hidden="false" customHeight="false" outlineLevel="0" collapsed="false">
      <c r="B25" s="238" t="s">
        <v>2026</v>
      </c>
      <c r="C25" s="44" t="s">
        <v>4017</v>
      </c>
      <c r="D25" s="44" t="s">
        <v>4018</v>
      </c>
    </row>
    <row r="26" customFormat="false" ht="12.75" hidden="false" customHeight="false" outlineLevel="0" collapsed="false">
      <c r="B26" s="238" t="s">
        <v>1107</v>
      </c>
      <c r="C26" s="44" t="s">
        <v>4017</v>
      </c>
      <c r="D26" s="44" t="s">
        <v>2573</v>
      </c>
    </row>
    <row r="27" customFormat="false" ht="12.75" hidden="false" customHeight="false" outlineLevel="0" collapsed="false">
      <c r="B27" s="238" t="s">
        <v>1116</v>
      </c>
      <c r="C27" s="44" t="s">
        <v>4019</v>
      </c>
      <c r="D27" s="44" t="s">
        <v>56</v>
      </c>
    </row>
    <row r="28" customFormat="false" ht="12.75" hidden="false" customHeight="false" outlineLevel="0" collapsed="false">
      <c r="B28" s="238" t="s">
        <v>422</v>
      </c>
      <c r="C28" s="44" t="s">
        <v>4020</v>
      </c>
      <c r="D28" s="44" t="s">
        <v>2686</v>
      </c>
    </row>
    <row r="29" customFormat="false" ht="12.75" hidden="false" customHeight="false" outlineLevel="0" collapsed="false">
      <c r="B29" s="238" t="s">
        <v>3040</v>
      </c>
      <c r="C29" s="44" t="s">
        <v>4021</v>
      </c>
      <c r="D29" s="44" t="s">
        <v>1935</v>
      </c>
    </row>
    <row r="30" customFormat="false" ht="12.75" hidden="false" customHeight="false" outlineLevel="0" collapsed="false">
      <c r="B30" s="238" t="s">
        <v>1952</v>
      </c>
      <c r="C30" s="44" t="s">
        <v>4022</v>
      </c>
      <c r="D30" s="44" t="s">
        <v>2117</v>
      </c>
    </row>
    <row r="31" customFormat="false" ht="12.75" hidden="false" customHeight="false" outlineLevel="0" collapsed="false">
      <c r="B31" s="238" t="s">
        <v>1953</v>
      </c>
      <c r="C31" s="44" t="s">
        <v>4023</v>
      </c>
      <c r="D31" s="44" t="s">
        <v>1517</v>
      </c>
    </row>
    <row r="32" customFormat="false" ht="12.75" hidden="false" customHeight="false" outlineLevel="0" collapsed="false">
      <c r="B32" s="238" t="s">
        <v>1138</v>
      </c>
      <c r="C32" s="44" t="s">
        <v>4024</v>
      </c>
      <c r="D32" s="44" t="s">
        <v>1951</v>
      </c>
    </row>
    <row r="33" customFormat="false" ht="12.75" hidden="false" customHeight="false" outlineLevel="0" collapsed="false">
      <c r="B33" s="269" t="s">
        <v>235</v>
      </c>
      <c r="C33" s="44" t="s">
        <v>4025</v>
      </c>
      <c r="D33" s="44" t="s">
        <v>69</v>
      </c>
    </row>
    <row r="34" customFormat="false" ht="12.75" hidden="false" customHeight="false" outlineLevel="0" collapsed="false">
      <c r="B34" s="9"/>
    </row>
    <row r="35" customFormat="false" ht="12.75" hidden="false" customHeight="false" outlineLevel="0" collapsed="false">
      <c r="B35" s="9"/>
    </row>
    <row r="36" customFormat="false" ht="51" hidden="false" customHeight="false" outlineLevel="0" collapsed="false">
      <c r="B36" s="253" t="s">
        <v>2326</v>
      </c>
      <c r="C36" s="253" t="s">
        <v>2327</v>
      </c>
      <c r="D36" s="255" t="s">
        <v>2663</v>
      </c>
      <c r="E36" s="255" t="s">
        <v>3055</v>
      </c>
      <c r="F36" s="253" t="s">
        <v>1853</v>
      </c>
    </row>
    <row r="37" customFormat="false" ht="12.75" hidden="false" customHeight="false" outlineLevel="0" collapsed="false">
      <c r="B37" s="255" t="s">
        <v>1974</v>
      </c>
      <c r="C37" s="255" t="s">
        <v>1123</v>
      </c>
      <c r="D37" s="253" t="s">
        <v>4026</v>
      </c>
      <c r="E37" s="253"/>
      <c r="F37" s="253" t="s">
        <v>1477</v>
      </c>
    </row>
    <row r="38" customFormat="false" ht="12.75" hidden="false" customHeight="false" outlineLevel="0" collapsed="false">
      <c r="B38" s="255"/>
      <c r="C38" s="255" t="s">
        <v>1631</v>
      </c>
      <c r="D38" s="253" t="s">
        <v>4027</v>
      </c>
      <c r="E38" s="253"/>
      <c r="F38" s="253" t="s">
        <v>2322</v>
      </c>
    </row>
    <row r="39" customFormat="false" ht="12.75" hidden="false" customHeight="false" outlineLevel="0" collapsed="false">
      <c r="B39" s="255"/>
      <c r="C39" s="255" t="s">
        <v>1145</v>
      </c>
      <c r="D39" s="253" t="s">
        <v>4028</v>
      </c>
      <c r="E39" s="253"/>
      <c r="F39" s="253" t="s">
        <v>1512</v>
      </c>
    </row>
    <row r="40" customFormat="false" ht="12.75" hidden="false" customHeight="false" outlineLevel="0" collapsed="false">
      <c r="B40" s="255"/>
      <c r="C40" s="255" t="s">
        <v>1977</v>
      </c>
      <c r="D40" s="253" t="s">
        <v>4029</v>
      </c>
      <c r="E40" s="253"/>
      <c r="F40" s="253" t="s">
        <v>1540</v>
      </c>
    </row>
    <row r="41" customFormat="false" ht="12.75" hidden="false" customHeight="false" outlineLevel="0" collapsed="false">
      <c r="B41" s="255"/>
      <c r="C41" s="255"/>
      <c r="D41" s="11"/>
      <c r="E41" s="253" t="s">
        <v>4030</v>
      </c>
      <c r="F41" s="253"/>
    </row>
    <row r="42" customFormat="false" ht="12.75" hidden="false" customHeight="false" outlineLevel="0" collapsed="false">
      <c r="B42" s="255" t="s">
        <v>927</v>
      </c>
      <c r="C42" s="255" t="s">
        <v>928</v>
      </c>
      <c r="D42" s="253" t="s">
        <v>4031</v>
      </c>
      <c r="E42" s="253"/>
      <c r="F42" s="253" t="s">
        <v>32</v>
      </c>
    </row>
    <row r="43" customFormat="false" ht="12.75" hidden="false" customHeight="false" outlineLevel="0" collapsed="false">
      <c r="B43" s="255"/>
      <c r="C43" s="255"/>
      <c r="D43" s="253"/>
      <c r="E43" s="253" t="s">
        <v>4031</v>
      </c>
      <c r="F43" s="253"/>
    </row>
    <row r="44" customFormat="false" ht="12.75" hidden="false" customHeight="false" outlineLevel="0" collapsed="false">
      <c r="B44" s="255" t="s">
        <v>929</v>
      </c>
      <c r="C44" s="255" t="s">
        <v>930</v>
      </c>
      <c r="D44" s="253" t="s">
        <v>4032</v>
      </c>
      <c r="E44" s="253"/>
      <c r="F44" s="253" t="s">
        <v>1574</v>
      </c>
    </row>
    <row r="45" customFormat="false" ht="12.75" hidden="false" customHeight="false" outlineLevel="0" collapsed="false">
      <c r="B45" s="255"/>
      <c r="C45" s="255" t="s">
        <v>931</v>
      </c>
      <c r="D45" s="253" t="s">
        <v>4033</v>
      </c>
      <c r="E45" s="253"/>
      <c r="F45" s="253" t="s">
        <v>1512</v>
      </c>
    </row>
    <row r="46" customFormat="false" ht="12.75" hidden="false" customHeight="false" outlineLevel="0" collapsed="false">
      <c r="B46" s="255"/>
      <c r="C46" s="255"/>
      <c r="D46" s="253"/>
      <c r="E46" s="253" t="s">
        <v>4034</v>
      </c>
      <c r="F46" s="253"/>
    </row>
    <row r="47" customFormat="false" ht="12.75" hidden="false" customHeight="false" outlineLevel="0" collapsed="false">
      <c r="B47" s="255" t="s">
        <v>932</v>
      </c>
      <c r="C47" s="255" t="s">
        <v>933</v>
      </c>
      <c r="D47" s="253" t="s">
        <v>4035</v>
      </c>
      <c r="E47" s="253"/>
      <c r="F47" s="253"/>
    </row>
    <row r="48" customFormat="false" ht="12.75" hidden="false" customHeight="false" outlineLevel="0" collapsed="false">
      <c r="B48" s="255"/>
      <c r="C48" s="255"/>
      <c r="D48" s="253"/>
      <c r="E48" s="253" t="s">
        <v>4035</v>
      </c>
      <c r="F48" s="253" t="s">
        <v>4036</v>
      </c>
    </row>
  </sheetData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N2"/>
    <mergeCell ref="B37:B40"/>
    <mergeCell ref="B44:B4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7" activeCellId="0" sqref="H47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23.28"/>
    <col collapsed="false" customWidth="true" hidden="false" outlineLevel="0" max="4" min="4" style="0" width="15.13"/>
    <col collapsed="false" customWidth="true" hidden="false" outlineLevel="0" max="5" min="5" style="0" width="19.7"/>
  </cols>
  <sheetData>
    <row r="2" customFormat="false" ht="38.25" hidden="false" customHeight="false" outlineLevel="0" collapsed="false">
      <c r="B2" s="253" t="s">
        <v>2326</v>
      </c>
      <c r="C2" s="253" t="s">
        <v>2327</v>
      </c>
      <c r="D2" s="255" t="s">
        <v>2663</v>
      </c>
      <c r="E2" s="255" t="s">
        <v>3055</v>
      </c>
      <c r="F2" s="253" t="s">
        <v>1853</v>
      </c>
    </row>
    <row r="3" customFormat="false" ht="12.75" hidden="false" customHeight="false" outlineLevel="0" collapsed="false">
      <c r="B3" s="255" t="s">
        <v>934</v>
      </c>
      <c r="C3" s="255" t="s">
        <v>935</v>
      </c>
      <c r="D3" s="253" t="s">
        <v>4037</v>
      </c>
      <c r="E3" s="3"/>
      <c r="F3" s="3" t="n">
        <v>2.9</v>
      </c>
    </row>
    <row r="4" customFormat="false" ht="12.75" hidden="false" customHeight="false" outlineLevel="0" collapsed="false">
      <c r="B4" s="255"/>
      <c r="C4" s="255" t="s">
        <v>936</v>
      </c>
      <c r="D4" s="253" t="s">
        <v>4038</v>
      </c>
      <c r="E4" s="253"/>
      <c r="F4" s="253" t="s">
        <v>1472</v>
      </c>
    </row>
    <row r="5" customFormat="false" ht="12.75" hidden="false" customHeight="false" outlineLevel="0" collapsed="false">
      <c r="B5" s="255"/>
      <c r="C5" s="255" t="s">
        <v>1412</v>
      </c>
      <c r="D5" s="253" t="s">
        <v>4039</v>
      </c>
      <c r="E5" s="253"/>
      <c r="F5" s="253" t="s">
        <v>1480</v>
      </c>
    </row>
    <row r="6" customFormat="false" ht="12.75" hidden="false" customHeight="false" outlineLevel="0" collapsed="false">
      <c r="B6" s="255"/>
      <c r="C6" s="255" t="s">
        <v>938</v>
      </c>
      <c r="D6" s="253" t="s">
        <v>4040</v>
      </c>
      <c r="E6" s="253"/>
      <c r="F6" s="253" t="s">
        <v>1480</v>
      </c>
    </row>
    <row r="7" customFormat="false" ht="12.75" hidden="false" customHeight="false" outlineLevel="0" collapsed="false">
      <c r="B7" s="255"/>
      <c r="C7" s="255" t="s">
        <v>939</v>
      </c>
      <c r="D7" s="253" t="s">
        <v>3209</v>
      </c>
      <c r="E7" s="253"/>
      <c r="F7" s="253" t="s">
        <v>1503</v>
      </c>
    </row>
    <row r="8" customFormat="false" ht="12.75" hidden="false" customHeight="false" outlineLevel="0" collapsed="false">
      <c r="B8" s="255"/>
      <c r="C8" s="255" t="s">
        <v>2666</v>
      </c>
      <c r="D8" s="253" t="s">
        <v>4041</v>
      </c>
      <c r="E8" s="253"/>
      <c r="F8" s="253" t="s">
        <v>1486</v>
      </c>
    </row>
    <row r="9" customFormat="false" ht="12.75" hidden="false" customHeight="false" outlineLevel="0" collapsed="false">
      <c r="B9" s="255"/>
      <c r="C9" s="255" t="s">
        <v>941</v>
      </c>
      <c r="D9" s="253" t="s">
        <v>3005</v>
      </c>
      <c r="E9" s="253"/>
      <c r="F9" s="253" t="s">
        <v>1478</v>
      </c>
    </row>
    <row r="10" customFormat="false" ht="12.75" hidden="false" customHeight="false" outlineLevel="0" collapsed="false">
      <c r="B10" s="255"/>
      <c r="C10" s="255"/>
      <c r="D10" s="253"/>
      <c r="E10" s="253" t="s">
        <v>4042</v>
      </c>
      <c r="F10" s="253"/>
    </row>
    <row r="11" customFormat="false" ht="12.75" hidden="false" customHeight="false" outlineLevel="0" collapsed="false">
      <c r="B11" s="255" t="s">
        <v>2035</v>
      </c>
      <c r="C11" s="255" t="s">
        <v>944</v>
      </c>
      <c r="D11" s="253" t="s">
        <v>4043</v>
      </c>
      <c r="E11" s="253"/>
      <c r="F11" s="253" t="s">
        <v>2590</v>
      </c>
    </row>
    <row r="12" customFormat="false" ht="12.75" hidden="false" customHeight="false" outlineLevel="0" collapsed="false">
      <c r="B12" s="255"/>
      <c r="C12" s="255" t="s">
        <v>945</v>
      </c>
      <c r="D12" s="253" t="s">
        <v>4044</v>
      </c>
      <c r="E12" s="253"/>
      <c r="F12" s="253" t="s">
        <v>1502</v>
      </c>
    </row>
    <row r="13" customFormat="false" ht="12.75" hidden="false" customHeight="false" outlineLevel="0" collapsed="false">
      <c r="B13" s="255"/>
      <c r="C13" s="255" t="s">
        <v>946</v>
      </c>
      <c r="D13" s="253" t="s">
        <v>4045</v>
      </c>
      <c r="E13" s="253"/>
      <c r="F13" s="253" t="s">
        <v>1512</v>
      </c>
    </row>
    <row r="14" customFormat="false" ht="12.75" hidden="false" customHeight="false" outlineLevel="0" collapsed="false">
      <c r="B14" s="255"/>
      <c r="C14" s="255" t="s">
        <v>679</v>
      </c>
      <c r="D14" s="253" t="s">
        <v>4046</v>
      </c>
      <c r="E14" s="253"/>
      <c r="F14" s="253" t="s">
        <v>1477</v>
      </c>
    </row>
    <row r="15" customFormat="false" ht="12.75" hidden="false" customHeight="false" outlineLevel="0" collapsed="false">
      <c r="B15" s="255"/>
      <c r="C15" s="240"/>
      <c r="D15" s="253"/>
      <c r="E15" s="253" t="s">
        <v>4047</v>
      </c>
      <c r="F15" s="253"/>
    </row>
    <row r="16" customFormat="false" ht="12.75" hidden="false" customHeight="false" outlineLevel="0" collapsed="false">
      <c r="B16" s="255"/>
      <c r="C16" s="240"/>
      <c r="D16" s="261" t="s">
        <v>235</v>
      </c>
      <c r="E16" s="253" t="s">
        <v>4048</v>
      </c>
      <c r="F16" s="253" t="s">
        <v>2990</v>
      </c>
    </row>
    <row r="17" customFormat="false" ht="12.75" hidden="false" customHeight="false" outlineLevel="0" collapsed="false">
      <c r="B17" s="242"/>
      <c r="C17" s="242"/>
      <c r="D17" s="242"/>
      <c r="E17" s="242"/>
      <c r="F17" s="242"/>
    </row>
    <row r="19" customFormat="false" ht="15" hidden="false" customHeight="false" outlineLevel="0" collapsed="false">
      <c r="B19" s="6" t="s">
        <v>889</v>
      </c>
      <c r="C19" s="3" t="n">
        <v>721</v>
      </c>
      <c r="D19" s="285"/>
      <c r="E19" s="286"/>
    </row>
    <row r="20" customFormat="false" ht="15" hidden="false" customHeight="false" outlineLevel="0" collapsed="false">
      <c r="B20" s="6" t="s">
        <v>19</v>
      </c>
      <c r="C20" s="3" t="n">
        <v>440</v>
      </c>
      <c r="D20" s="285"/>
      <c r="E20" s="285"/>
    </row>
    <row r="21" customFormat="false" ht="15" hidden="false" customHeight="false" outlineLevel="0" collapsed="false">
      <c r="B21" s="6" t="s">
        <v>854</v>
      </c>
      <c r="C21" s="3" t="n">
        <v>383</v>
      </c>
      <c r="D21" s="285"/>
      <c r="E21" s="285"/>
    </row>
    <row r="22" customFormat="false" ht="12.75" hidden="false" customHeight="false" outlineLevel="0" collapsed="false">
      <c r="B22" s="6" t="s">
        <v>271</v>
      </c>
      <c r="C22" s="3" t="n">
        <v>315</v>
      </c>
      <c r="D22" s="287"/>
      <c r="E22" s="38"/>
    </row>
    <row r="26" customFormat="false" ht="15" hidden="false" customHeight="false" outlineLevel="0" collapsed="false">
      <c r="B26" s="6" t="s">
        <v>889</v>
      </c>
      <c r="C26" s="3" t="n">
        <v>861</v>
      </c>
      <c r="D26" s="285"/>
      <c r="E26" s="285"/>
      <c r="F26" s="285"/>
      <c r="G26" s="285"/>
      <c r="H26" s="288"/>
      <c r="I26" s="289"/>
    </row>
    <row r="27" customFormat="false" ht="15" hidden="false" customHeight="false" outlineLevel="0" collapsed="false">
      <c r="B27" s="6" t="s">
        <v>2676</v>
      </c>
      <c r="C27" s="3" t="n">
        <v>637</v>
      </c>
      <c r="D27" s="285"/>
      <c r="E27" s="285"/>
      <c r="F27" s="285"/>
      <c r="G27" s="285"/>
      <c r="H27" s="288"/>
      <c r="I27" s="285"/>
    </row>
    <row r="28" customFormat="false" ht="15" hidden="false" customHeight="false" outlineLevel="0" collapsed="false">
      <c r="B28" s="6" t="s">
        <v>835</v>
      </c>
      <c r="C28" s="3" t="n">
        <v>590</v>
      </c>
      <c r="D28" s="290"/>
      <c r="E28" s="285"/>
      <c r="F28" s="289"/>
      <c r="G28" s="285"/>
      <c r="H28" s="288"/>
      <c r="I28" s="285"/>
    </row>
    <row r="29" customFormat="false" ht="15" hidden="false" customHeight="false" outlineLevel="0" collapsed="false">
      <c r="B29" s="6" t="s">
        <v>19</v>
      </c>
      <c r="C29" s="3" t="n">
        <v>445</v>
      </c>
      <c r="D29" s="288"/>
      <c r="E29" s="291"/>
      <c r="F29" s="285"/>
      <c r="G29" s="285"/>
      <c r="H29" s="285"/>
      <c r="I29" s="292"/>
    </row>
    <row r="30" customFormat="false" ht="15" hidden="false" customHeight="false" outlineLevel="0" collapsed="false">
      <c r="B30" s="6" t="s">
        <v>901</v>
      </c>
      <c r="C30" s="3" t="n">
        <v>443</v>
      </c>
      <c r="D30" s="285"/>
      <c r="E30" s="287"/>
      <c r="F30" s="285"/>
      <c r="G30" s="288"/>
      <c r="H30" s="285"/>
      <c r="I30" s="288"/>
    </row>
    <row r="32" customFormat="false" ht="14.25" hidden="false" customHeight="false" outlineLevel="0" collapsed="false">
      <c r="B32" s="38"/>
      <c r="F32" s="293"/>
      <c r="I32" s="294"/>
    </row>
    <row r="33" customFormat="false" ht="12.75" hidden="false" customHeight="false" outlineLevel="0" collapsed="false">
      <c r="B33" s="8"/>
      <c r="C33" s="8"/>
      <c r="D33" s="8"/>
      <c r="E33" s="8"/>
      <c r="F33" s="8"/>
      <c r="G33" s="8"/>
      <c r="H33" s="8"/>
    </row>
    <row r="34" customFormat="false" ht="12.75" hidden="false" customHeight="false" outlineLevel="0" collapsed="false">
      <c r="B34" s="2" t="s">
        <v>888</v>
      </c>
      <c r="C34" s="3" t="n">
        <v>3927</v>
      </c>
      <c r="D34" s="8"/>
      <c r="E34" s="8"/>
      <c r="F34" s="8"/>
      <c r="G34" s="8"/>
      <c r="H34" s="8"/>
    </row>
    <row r="35" customFormat="false" ht="12.75" hidden="false" customHeight="false" outlineLevel="0" collapsed="false">
      <c r="B35" s="2" t="s">
        <v>889</v>
      </c>
      <c r="C35" s="3" t="n">
        <v>3702</v>
      </c>
      <c r="D35" s="8"/>
      <c r="E35" s="8"/>
      <c r="F35" s="8"/>
      <c r="G35" s="8"/>
      <c r="H35" s="8"/>
    </row>
    <row r="36" customFormat="false" ht="12.75" hidden="false" customHeight="false" outlineLevel="0" collapsed="false">
      <c r="B36" s="2" t="s">
        <v>2677</v>
      </c>
      <c r="C36" s="3" t="n">
        <v>2098</v>
      </c>
      <c r="D36" s="8"/>
      <c r="E36" s="8"/>
      <c r="F36" s="8"/>
      <c r="G36" s="8"/>
      <c r="H36" s="8"/>
    </row>
    <row r="37" customFormat="false" ht="12.75" hidden="false" customHeight="false" outlineLevel="0" collapsed="false">
      <c r="B37" s="2" t="s">
        <v>271</v>
      </c>
      <c r="C37" s="3" t="n">
        <v>1940</v>
      </c>
      <c r="D37" s="8"/>
      <c r="E37" s="8"/>
      <c r="F37" s="8"/>
      <c r="G37" s="8"/>
      <c r="H37" s="8"/>
    </row>
    <row r="38" customFormat="false" ht="12.75" hidden="false" customHeight="false" outlineLevel="0" collapsed="false">
      <c r="B38" s="2" t="s">
        <v>3085</v>
      </c>
      <c r="C38" s="3" t="n">
        <v>903</v>
      </c>
      <c r="D38" s="8"/>
      <c r="E38" s="8"/>
      <c r="F38" s="8"/>
      <c r="G38" s="8"/>
      <c r="H38" s="8"/>
    </row>
    <row r="39" customFormat="false" ht="12.75" hidden="false" customHeight="false" outlineLevel="0" collapsed="false">
      <c r="B39" s="2" t="s">
        <v>19</v>
      </c>
      <c r="C39" s="3" t="n">
        <v>810</v>
      </c>
      <c r="D39" s="8"/>
      <c r="E39" s="8"/>
      <c r="F39" s="8"/>
      <c r="G39" s="8"/>
      <c r="H39" s="8"/>
    </row>
    <row r="40" customFormat="false" ht="12.75" hidden="false" customHeight="false" outlineLevel="0" collapsed="false">
      <c r="B40" s="2" t="s">
        <v>2676</v>
      </c>
      <c r="C40" s="3" t="n">
        <v>762</v>
      </c>
      <c r="D40" s="8"/>
      <c r="E40" s="8"/>
      <c r="F40" s="8"/>
      <c r="G40" s="8"/>
      <c r="H40" s="8"/>
    </row>
    <row r="41" customFormat="false" ht="12.75" hidden="false" customHeight="false" outlineLevel="0" collapsed="false">
      <c r="B41" s="37" t="s">
        <v>235</v>
      </c>
      <c r="C41" s="3" t="n">
        <v>14142</v>
      </c>
      <c r="D41" s="8"/>
      <c r="E41" s="8"/>
      <c r="F41" s="8"/>
      <c r="G41" s="8"/>
      <c r="H41" s="8"/>
    </row>
    <row r="42" customFormat="false" ht="12.75" hidden="false" customHeight="false" outlineLevel="0" collapsed="false">
      <c r="C42" s="8"/>
    </row>
  </sheetData>
  <mergeCells count="2">
    <mergeCell ref="B3:B9"/>
    <mergeCell ref="B11:B1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4.9921875" defaultRowHeight="12.75" zeroHeight="false" outlineLevelRow="0" outlineLevelCol="0"/>
  <cols>
    <col collapsed="false" customWidth="false" hidden="false" outlineLevel="0" max="257" min="1" style="1" width="14.99"/>
  </cols>
  <sheetData>
    <row r="2" customFormat="false" ht="12.75" hidden="false" customHeight="false" outlineLevel="0" collapsed="false">
      <c r="B2" s="2" t="s">
        <v>901</v>
      </c>
      <c r="C2" s="3" t="n">
        <v>536</v>
      </c>
      <c r="F2" s="0"/>
    </row>
    <row r="3" customFormat="false" ht="12.75" hidden="false" customHeight="false" outlineLevel="0" collapsed="false">
      <c r="B3" s="2" t="s">
        <v>2676</v>
      </c>
      <c r="C3" s="3" t="n">
        <v>397</v>
      </c>
      <c r="F3" s="0"/>
    </row>
    <row r="4" customFormat="false" ht="12.75" hidden="false" customHeight="false" outlineLevel="0" collapsed="false">
      <c r="B4" s="2" t="s">
        <v>889</v>
      </c>
      <c r="C4" s="3" t="n">
        <v>336</v>
      </c>
      <c r="F4" s="0"/>
    </row>
    <row r="5" customFormat="false" ht="12.75" hidden="false" customHeight="false" outlineLevel="0" collapsed="false">
      <c r="B5" s="2" t="s">
        <v>19</v>
      </c>
      <c r="C5" s="3" t="s">
        <v>4049</v>
      </c>
      <c r="F5" s="0"/>
    </row>
    <row r="6" customFormat="false" ht="12.75" hidden="false" customHeight="false" outlineLevel="0" collapsed="false">
      <c r="B6" s="2" t="s">
        <v>854</v>
      </c>
      <c r="C6" s="3" t="n">
        <v>155</v>
      </c>
      <c r="F6" s="0"/>
    </row>
    <row r="8" customFormat="false" ht="25.5" hidden="false" customHeight="false" outlineLevel="0" collapsed="false">
      <c r="B8" s="2"/>
      <c r="C8" s="2" t="s">
        <v>1981</v>
      </c>
      <c r="D8" s="2" t="s">
        <v>2348</v>
      </c>
      <c r="E8" s="3" t="s">
        <v>1853</v>
      </c>
      <c r="F8" s="8"/>
    </row>
    <row r="9" customFormat="false" ht="12.75" hidden="false" customHeight="false" outlineLevel="0" collapsed="false">
      <c r="B9" s="2" t="s">
        <v>270</v>
      </c>
      <c r="C9" s="3" t="n">
        <v>1115776</v>
      </c>
      <c r="D9" s="3" t="n">
        <v>66049</v>
      </c>
      <c r="E9" s="3" t="n">
        <v>5.9</v>
      </c>
      <c r="F9" s="8"/>
    </row>
    <row r="10" customFormat="false" ht="12.75" hidden="false" customHeight="false" outlineLevel="0" collapsed="false">
      <c r="B10" s="2" t="s">
        <v>271</v>
      </c>
      <c r="C10" s="3" t="n">
        <v>32024</v>
      </c>
      <c r="D10" s="3" t="n">
        <v>3168</v>
      </c>
      <c r="E10" s="3" t="n">
        <v>9.9</v>
      </c>
      <c r="F10" s="8"/>
    </row>
    <row r="11" customFormat="false" ht="25.5" hidden="false" customHeight="false" outlineLevel="0" collapsed="false">
      <c r="B11" s="2" t="s">
        <v>1424</v>
      </c>
      <c r="C11" s="3" t="n">
        <v>50822</v>
      </c>
      <c r="D11" s="3" t="n">
        <v>2377</v>
      </c>
      <c r="E11" s="3" t="n">
        <v>4.7</v>
      </c>
      <c r="F11" s="8"/>
    </row>
    <row r="12" customFormat="false" ht="12.75" hidden="false" customHeight="false" outlineLevel="0" collapsed="false">
      <c r="B12" s="2" t="s">
        <v>675</v>
      </c>
      <c r="C12" s="3" t="n">
        <v>1400</v>
      </c>
      <c r="D12" s="3" t="n">
        <v>485</v>
      </c>
      <c r="E12" s="3" t="n">
        <v>34.8</v>
      </c>
      <c r="F12" s="8"/>
    </row>
    <row r="13" customFormat="false" ht="25.5" hidden="false" customHeight="false" outlineLevel="0" collapsed="false">
      <c r="B13" s="2" t="s">
        <v>2125</v>
      </c>
      <c r="C13" s="3" t="n">
        <v>143</v>
      </c>
      <c r="D13" s="3" t="n">
        <v>2</v>
      </c>
      <c r="E13" s="3" t="n">
        <v>1.4</v>
      </c>
      <c r="F13" s="8"/>
    </row>
    <row r="14" customFormat="false" ht="12.75" hidden="false" customHeight="false" outlineLevel="0" collapsed="false">
      <c r="B14" s="2" t="s">
        <v>679</v>
      </c>
      <c r="C14" s="3" t="n">
        <v>243</v>
      </c>
      <c r="D14" s="3" t="n">
        <v>5</v>
      </c>
      <c r="E14" s="3" t="n">
        <v>2.1</v>
      </c>
      <c r="F14" s="8"/>
    </row>
    <row r="15" customFormat="false" ht="12.75" hidden="false" customHeight="false" outlineLevel="0" collapsed="false">
      <c r="B15" s="37" t="s">
        <v>235</v>
      </c>
      <c r="C15" s="3" t="n">
        <v>1200408</v>
      </c>
      <c r="D15" s="3" t="n">
        <v>72086</v>
      </c>
      <c r="E15" s="3" t="n">
        <v>6</v>
      </c>
      <c r="F15" s="8"/>
    </row>
    <row r="16" customFormat="false" ht="12.75" hidden="false" customHeight="false" outlineLevel="0" collapsed="false">
      <c r="B16" s="8"/>
      <c r="C16" s="8"/>
      <c r="D16" s="8"/>
      <c r="E16" s="8"/>
      <c r="F16" s="8"/>
    </row>
    <row r="17" customFormat="false" ht="12.75" hidden="false" customHeight="false" outlineLevel="0" collapsed="false">
      <c r="B17" s="8"/>
      <c r="C17" s="8"/>
      <c r="D17" s="8"/>
      <c r="E17" s="8"/>
      <c r="F17" s="8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5625" defaultRowHeight="12.75" zeroHeight="false" outlineLevelRow="0" outlineLevelCol="0"/>
  <cols>
    <col collapsed="false" customWidth="false" hidden="false" outlineLevel="0" max="1" min="1" style="8" width="11.56"/>
    <col collapsed="false" customWidth="true" hidden="false" outlineLevel="0" max="2" min="2" style="8" width="16.42"/>
    <col collapsed="false" customWidth="true" hidden="false" outlineLevel="0" max="3" min="3" style="8" width="14.14"/>
    <col collapsed="false" customWidth="false" hidden="false" outlineLevel="0" max="257" min="4" style="8" width="11.56"/>
  </cols>
  <sheetData>
    <row r="2" customFormat="false" ht="12.75" hidden="false" customHeight="false" outlineLevel="0" collapsed="false">
      <c r="B2" s="2"/>
      <c r="C2" s="3" t="s">
        <v>903</v>
      </c>
      <c r="D2" s="3" t="s">
        <v>1853</v>
      </c>
    </row>
    <row r="3" customFormat="false" ht="12.75" hidden="false" customHeight="false" outlineLevel="0" collapsed="false">
      <c r="B3" s="2" t="s">
        <v>419</v>
      </c>
      <c r="C3" s="3" t="n">
        <v>7354</v>
      </c>
      <c r="D3" s="3" t="n">
        <v>1.6</v>
      </c>
    </row>
    <row r="4" customFormat="false" ht="12.75" hidden="false" customHeight="false" outlineLevel="0" collapsed="false">
      <c r="B4" s="2" t="s">
        <v>383</v>
      </c>
      <c r="C4" s="3" t="n">
        <v>19777</v>
      </c>
      <c r="D4" s="3" t="n">
        <v>4.5</v>
      </c>
    </row>
    <row r="5" customFormat="false" ht="12.75" hidden="false" customHeight="false" outlineLevel="0" collapsed="false">
      <c r="B5" s="2" t="s">
        <v>408</v>
      </c>
      <c r="C5" s="3" t="n">
        <v>415901</v>
      </c>
      <c r="D5" s="3" t="n">
        <v>93.8</v>
      </c>
    </row>
    <row r="6" customFormat="false" ht="12.75" hidden="false" customHeight="false" outlineLevel="0" collapsed="false">
      <c r="B6" s="2" t="s">
        <v>746</v>
      </c>
      <c r="C6" s="3" t="n">
        <v>481</v>
      </c>
      <c r="D6" s="3" t="n">
        <v>0.1</v>
      </c>
    </row>
    <row r="7" customFormat="false" ht="12.75" hidden="false" customHeight="false" outlineLevel="0" collapsed="false">
      <c r="B7" s="37" t="s">
        <v>235</v>
      </c>
      <c r="C7" s="3" t="n">
        <v>443513</v>
      </c>
      <c r="D7" s="3" t="n">
        <v>100</v>
      </c>
    </row>
    <row r="10" customFormat="false" ht="12.75" hidden="false" customHeight="false" outlineLevel="0" collapsed="false">
      <c r="B10" s="3" t="s">
        <v>589</v>
      </c>
      <c r="C10" s="6" t="s">
        <v>3286</v>
      </c>
      <c r="D10" s="6"/>
      <c r="E10" s="6"/>
      <c r="F10" s="6"/>
      <c r="G10" s="6"/>
    </row>
    <row r="11" customFormat="false" ht="12.75" hidden="false" customHeight="false" outlineLevel="0" collapsed="false">
      <c r="B11" s="3"/>
      <c r="C11" s="3" t="s">
        <v>419</v>
      </c>
      <c r="D11" s="3" t="s">
        <v>383</v>
      </c>
      <c r="E11" s="3" t="s">
        <v>408</v>
      </c>
      <c r="F11" s="3" t="s">
        <v>750</v>
      </c>
      <c r="G11" s="3" t="s">
        <v>235</v>
      </c>
    </row>
    <row r="12" customFormat="false" ht="12.75" hidden="false" customHeight="false" outlineLevel="0" collapsed="false">
      <c r="B12" s="6" t="s">
        <v>221</v>
      </c>
      <c r="C12" s="3" t="n">
        <v>6.6</v>
      </c>
      <c r="D12" s="3" t="s">
        <v>1563</v>
      </c>
      <c r="E12" s="3" t="s">
        <v>4050</v>
      </c>
      <c r="F12" s="3" t="n">
        <v>8.2</v>
      </c>
      <c r="G12" s="3" t="n">
        <v>5.9</v>
      </c>
    </row>
    <row r="13" customFormat="false" ht="12.75" hidden="false" customHeight="false" outlineLevel="0" collapsed="false">
      <c r="B13" s="6" t="s">
        <v>4051</v>
      </c>
      <c r="C13" s="3" t="n">
        <v>6.7</v>
      </c>
      <c r="D13" s="3" t="n">
        <v>6.7</v>
      </c>
      <c r="E13" s="3" t="n">
        <v>5.2</v>
      </c>
      <c r="F13" s="3" t="n">
        <v>10</v>
      </c>
      <c r="G13" s="3" t="n">
        <v>5.3</v>
      </c>
    </row>
    <row r="14" customFormat="false" ht="12.75" hidden="false" customHeight="false" outlineLevel="0" collapsed="false">
      <c r="B14" s="6" t="s">
        <v>4052</v>
      </c>
      <c r="C14" s="3" t="n">
        <v>5.9</v>
      </c>
      <c r="D14" s="3" t="s">
        <v>1851</v>
      </c>
      <c r="E14" s="3" t="n">
        <v>6.2</v>
      </c>
      <c r="F14" s="3" t="n">
        <v>16.2</v>
      </c>
      <c r="G14" s="3" t="n">
        <v>6.2</v>
      </c>
    </row>
    <row r="15" customFormat="false" ht="12.75" hidden="false" customHeight="false" outlineLevel="0" collapsed="false">
      <c r="B15" s="6" t="s">
        <v>4053</v>
      </c>
      <c r="C15" s="3" t="n">
        <v>8.4</v>
      </c>
      <c r="D15" s="3" t="n">
        <v>4.02</v>
      </c>
      <c r="E15" s="3" t="n">
        <v>4.8</v>
      </c>
      <c r="F15" s="3" t="n">
        <v>6.3</v>
      </c>
      <c r="G15" s="3" t="n">
        <v>4.8</v>
      </c>
    </row>
    <row r="16" customFormat="false" ht="12.75" hidden="false" customHeight="false" outlineLevel="0" collapsed="false">
      <c r="B16" s="6" t="s">
        <v>4054</v>
      </c>
      <c r="C16" s="3" t="n">
        <v>6.2</v>
      </c>
      <c r="D16" s="3" t="s">
        <v>1851</v>
      </c>
      <c r="E16" s="3" t="n">
        <v>5.4</v>
      </c>
      <c r="F16" s="3" t="n">
        <v>5.9</v>
      </c>
      <c r="G16" s="3" t="n">
        <v>5.5</v>
      </c>
    </row>
    <row r="17" customFormat="false" ht="12.75" hidden="false" customHeight="false" outlineLevel="0" collapsed="false">
      <c r="B17" s="6" t="s">
        <v>4055</v>
      </c>
      <c r="C17" s="3" t="n">
        <v>6.3</v>
      </c>
      <c r="D17" s="3" t="n">
        <v>6.4</v>
      </c>
      <c r="E17" s="3" t="n">
        <v>4.7</v>
      </c>
      <c r="F17" s="3" t="n">
        <v>7.9</v>
      </c>
      <c r="G17" s="3" t="n">
        <v>4.9</v>
      </c>
    </row>
    <row r="18" customFormat="false" ht="25.5" hidden="false" customHeight="false" outlineLevel="0" collapsed="false">
      <c r="B18" s="6" t="s">
        <v>4056</v>
      </c>
      <c r="C18" s="3" t="n">
        <v>6.2</v>
      </c>
      <c r="D18" s="3" t="n">
        <v>6.1</v>
      </c>
      <c r="E18" s="3" t="n">
        <v>5.3</v>
      </c>
      <c r="F18" s="3" t="n">
        <v>6.8</v>
      </c>
      <c r="G18" s="3" t="n">
        <v>5.4</v>
      </c>
    </row>
    <row r="19" customFormat="false" ht="12.75" hidden="false" customHeight="false" outlineLevel="0" collapsed="false">
      <c r="B19" s="6" t="s">
        <v>4057</v>
      </c>
      <c r="C19" s="3" t="n">
        <v>5.8</v>
      </c>
      <c r="D19" s="3" t="n">
        <v>6.4</v>
      </c>
      <c r="E19" s="3" t="n">
        <v>4.8</v>
      </c>
      <c r="F19" s="3" t="n">
        <v>11.5</v>
      </c>
      <c r="G19" s="3" t="s">
        <v>1825</v>
      </c>
    </row>
    <row r="20" customFormat="false" ht="12.75" hidden="false" customHeight="false" outlineLevel="0" collapsed="false">
      <c r="B20" s="37" t="s">
        <v>235</v>
      </c>
      <c r="C20" s="3" t="s">
        <v>2118</v>
      </c>
      <c r="D20" s="3" t="s">
        <v>1833</v>
      </c>
      <c r="E20" s="3" t="s">
        <v>1886</v>
      </c>
      <c r="F20" s="3" t="n">
        <v>7.8</v>
      </c>
      <c r="G20" s="3" t="n">
        <v>5.3</v>
      </c>
    </row>
    <row r="23" customFormat="false" ht="63.75" hidden="false" customHeight="false" outlineLevel="0" collapsed="false">
      <c r="B23" s="3" t="s">
        <v>589</v>
      </c>
      <c r="C23" s="6" t="s">
        <v>1750</v>
      </c>
      <c r="D23" s="6" t="s">
        <v>1751</v>
      </c>
      <c r="E23" s="3" t="s">
        <v>1293</v>
      </c>
      <c r="F23" s="6" t="s">
        <v>1294</v>
      </c>
    </row>
    <row r="24" customFormat="false" ht="12.75" hidden="false" customHeight="false" outlineLevel="0" collapsed="false">
      <c r="B24" s="6" t="s">
        <v>221</v>
      </c>
      <c r="C24" s="3" t="n">
        <v>202784</v>
      </c>
      <c r="D24" s="3" t="n">
        <v>231418</v>
      </c>
      <c r="E24" s="3" t="n">
        <v>28634</v>
      </c>
      <c r="F24" s="3" t="n">
        <v>14.1</v>
      </c>
    </row>
    <row r="25" customFormat="false" ht="12.75" hidden="false" customHeight="false" outlineLevel="0" collapsed="false">
      <c r="B25" s="6" t="s">
        <v>4051</v>
      </c>
      <c r="C25" s="3" t="n">
        <v>274383</v>
      </c>
      <c r="D25" s="3" t="n">
        <v>324366</v>
      </c>
      <c r="E25" s="3" t="n">
        <v>49983</v>
      </c>
      <c r="F25" s="3" t="n">
        <v>18.2</v>
      </c>
    </row>
    <row r="26" customFormat="false" ht="12.75" hidden="false" customHeight="false" outlineLevel="0" collapsed="false">
      <c r="B26" s="6" t="s">
        <v>4052</v>
      </c>
      <c r="C26" s="3" t="n">
        <v>214840</v>
      </c>
      <c r="D26" s="3" t="n">
        <v>241215</v>
      </c>
      <c r="E26" s="3" t="n">
        <v>26375</v>
      </c>
      <c r="F26" s="3" t="n">
        <v>12.2</v>
      </c>
    </row>
    <row r="27" customFormat="false" ht="12.75" hidden="false" customHeight="false" outlineLevel="0" collapsed="false">
      <c r="B27" s="6" t="s">
        <v>4053</v>
      </c>
      <c r="C27" s="3" t="n">
        <v>112983</v>
      </c>
      <c r="D27" s="3" t="n">
        <v>128983</v>
      </c>
      <c r="E27" s="3" t="n">
        <v>16000</v>
      </c>
      <c r="F27" s="3" t="n">
        <v>14.2</v>
      </c>
    </row>
    <row r="28" customFormat="false" ht="12.75" hidden="false" customHeight="false" outlineLevel="0" collapsed="false">
      <c r="B28" s="6" t="s">
        <v>4054</v>
      </c>
      <c r="C28" s="3" t="n">
        <v>180187</v>
      </c>
      <c r="D28" s="3" t="n">
        <v>217418</v>
      </c>
      <c r="E28" s="3" t="n">
        <v>37231</v>
      </c>
      <c r="F28" s="3" t="n">
        <v>20.7</v>
      </c>
    </row>
    <row r="29" customFormat="false" ht="12.75" hidden="false" customHeight="false" outlineLevel="0" collapsed="false">
      <c r="B29" s="6" t="s">
        <v>4055</v>
      </c>
      <c r="C29" s="3" t="n">
        <v>161534</v>
      </c>
      <c r="D29" s="3" t="n">
        <v>184831</v>
      </c>
      <c r="E29" s="3" t="n">
        <v>23297</v>
      </c>
      <c r="F29" s="3" t="n">
        <v>14.4</v>
      </c>
    </row>
    <row r="30" customFormat="false" ht="25.5" hidden="false" customHeight="false" outlineLevel="0" collapsed="false">
      <c r="B30" s="6" t="s">
        <v>4056</v>
      </c>
      <c r="C30" s="3" t="n">
        <v>426547</v>
      </c>
      <c r="D30" s="3" t="n">
        <v>504131</v>
      </c>
      <c r="E30" s="3" t="n">
        <v>77584</v>
      </c>
      <c r="F30" s="3" t="n">
        <v>18.2</v>
      </c>
    </row>
    <row r="31" customFormat="false" ht="12.75" hidden="false" customHeight="false" outlineLevel="0" collapsed="false">
      <c r="B31" s="6" t="s">
        <v>4057</v>
      </c>
      <c r="C31" s="3" t="n">
        <v>373131</v>
      </c>
      <c r="D31" s="3" t="n">
        <v>434253</v>
      </c>
      <c r="E31" s="3" t="n">
        <v>61122</v>
      </c>
      <c r="F31" s="3" t="n">
        <v>16.4</v>
      </c>
    </row>
    <row r="32" customFormat="false" ht="12.75" hidden="false" customHeight="false" outlineLevel="0" collapsed="false">
      <c r="B32" s="37" t="s">
        <v>235</v>
      </c>
      <c r="C32" s="3" t="n">
        <v>1946389</v>
      </c>
      <c r="D32" s="3" t="n">
        <v>2266615</v>
      </c>
      <c r="E32" s="3" t="n">
        <v>320226</v>
      </c>
      <c r="F32" s="3" t="n">
        <v>16.5</v>
      </c>
    </row>
    <row r="33" customFormat="false" ht="12.75" hidden="false" customHeight="false" outlineLevel="0" collapsed="false">
      <c r="B33" s="0"/>
      <c r="C33" s="0"/>
      <c r="D33" s="0"/>
      <c r="E33" s="0"/>
      <c r="F33" s="0"/>
    </row>
    <row r="34" customFormat="false" ht="12.75" hidden="false" customHeight="false" outlineLevel="0" collapsed="false">
      <c r="B34" s="0"/>
      <c r="C34" s="0"/>
      <c r="D34" s="0"/>
      <c r="E34" s="0"/>
      <c r="F34" s="0"/>
    </row>
    <row r="35" customFormat="false" ht="12.75" hidden="false" customHeight="false" outlineLevel="0" collapsed="false">
      <c r="B35" s="0"/>
      <c r="C35" s="0"/>
      <c r="D35" s="0"/>
      <c r="E35" s="0"/>
      <c r="F35" s="0"/>
    </row>
  </sheetData>
  <mergeCells count="2">
    <mergeCell ref="B10:B11"/>
    <mergeCell ref="C10:G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5625" defaultRowHeight="12.75" zeroHeight="false" outlineLevelRow="0" outlineLevelCol="0"/>
  <cols>
    <col collapsed="false" customWidth="false" hidden="false" outlineLevel="0" max="1" min="1" style="39" width="11.56"/>
    <col collapsed="false" customWidth="true" hidden="false" outlineLevel="0" max="2" min="2" style="39" width="15.13"/>
    <col collapsed="false" customWidth="false" hidden="false" outlineLevel="0" max="257" min="3" style="39" width="11.56"/>
  </cols>
  <sheetData>
    <row r="2" customFormat="false" ht="12.75" hidden="false" customHeight="false" outlineLevel="0" collapsed="false">
      <c r="B2" s="239" t="s">
        <v>589</v>
      </c>
      <c r="C2" s="239" t="s">
        <v>2737</v>
      </c>
      <c r="D2" s="239"/>
      <c r="E2" s="239"/>
      <c r="F2" s="239" t="s">
        <v>2392</v>
      </c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</row>
    <row r="3" customFormat="false" ht="12.75" hidden="false" customHeight="true" outlineLevel="0" collapsed="false">
      <c r="B3" s="239"/>
      <c r="C3" s="239" t="s">
        <v>1273</v>
      </c>
      <c r="D3" s="239" t="s">
        <v>1274</v>
      </c>
      <c r="E3" s="239" t="s">
        <v>235</v>
      </c>
      <c r="F3" s="253" t="s">
        <v>671</v>
      </c>
      <c r="G3" s="253"/>
      <c r="H3" s="253" t="s">
        <v>672</v>
      </c>
      <c r="I3" s="253"/>
      <c r="J3" s="253" t="s">
        <v>673</v>
      </c>
      <c r="K3" s="253"/>
      <c r="L3" s="253" t="s">
        <v>270</v>
      </c>
      <c r="M3" s="253" t="s">
        <v>2393</v>
      </c>
      <c r="N3" s="253" t="s">
        <v>272</v>
      </c>
      <c r="O3" s="255" t="s">
        <v>2125</v>
      </c>
      <c r="P3" s="253" t="s">
        <v>679</v>
      </c>
      <c r="Q3" s="253" t="s">
        <v>235</v>
      </c>
    </row>
    <row r="4" customFormat="false" ht="25.5" hidden="false" customHeight="false" outlineLevel="0" collapsed="false">
      <c r="B4" s="239"/>
      <c r="C4" s="239"/>
      <c r="D4" s="239"/>
      <c r="E4" s="239"/>
      <c r="F4" s="255" t="s">
        <v>2738</v>
      </c>
      <c r="G4" s="255" t="s">
        <v>1276</v>
      </c>
      <c r="H4" s="253" t="s">
        <v>245</v>
      </c>
      <c r="I4" s="253" t="s">
        <v>682</v>
      </c>
      <c r="J4" s="253" t="s">
        <v>245</v>
      </c>
      <c r="K4" s="253" t="s">
        <v>682</v>
      </c>
      <c r="L4" s="253"/>
      <c r="M4" s="253"/>
      <c r="N4" s="253"/>
      <c r="O4" s="255"/>
      <c r="P4" s="253"/>
      <c r="Q4" s="253"/>
    </row>
    <row r="5" customFormat="false" ht="12.75" hidden="false" customHeight="false" outlineLevel="0" collapsed="false">
      <c r="B5" s="6" t="s">
        <v>221</v>
      </c>
      <c r="C5" s="3" t="n">
        <v>39216</v>
      </c>
      <c r="D5" s="3" t="n">
        <v>1577</v>
      </c>
      <c r="E5" s="3" t="n">
        <v>40793</v>
      </c>
      <c r="F5" s="3" t="n">
        <v>42251</v>
      </c>
      <c r="G5" s="3" t="n">
        <v>36462</v>
      </c>
      <c r="H5" s="3" t="n">
        <v>72299</v>
      </c>
      <c r="I5" s="3" t="n">
        <v>80406</v>
      </c>
      <c r="J5" s="3" t="n">
        <v>114550</v>
      </c>
      <c r="K5" s="3" t="n">
        <v>116868</v>
      </c>
      <c r="L5" s="3" t="n">
        <v>218019</v>
      </c>
      <c r="M5" s="3" t="n">
        <v>10202</v>
      </c>
      <c r="N5" s="3" t="n">
        <v>3191</v>
      </c>
      <c r="O5" s="3"/>
      <c r="P5" s="3" t="n">
        <v>6</v>
      </c>
      <c r="Q5" s="3" t="n">
        <v>231418</v>
      </c>
    </row>
    <row r="6" customFormat="false" ht="12.75" hidden="false" customHeight="false" outlineLevel="0" collapsed="false">
      <c r="B6" s="6" t="s">
        <v>4051</v>
      </c>
      <c r="C6" s="3" t="n">
        <v>61725</v>
      </c>
      <c r="D6" s="3" t="n">
        <v>177</v>
      </c>
      <c r="E6" s="3" t="n">
        <v>61902</v>
      </c>
      <c r="F6" s="3" t="n">
        <v>63892</v>
      </c>
      <c r="G6" s="3" t="n">
        <v>58282</v>
      </c>
      <c r="H6" s="3" t="n">
        <v>95847</v>
      </c>
      <c r="I6" s="3" t="n">
        <v>106345</v>
      </c>
      <c r="J6" s="3" t="n">
        <v>159739</v>
      </c>
      <c r="K6" s="3" t="n">
        <v>164627</v>
      </c>
      <c r="L6" s="3" t="n">
        <v>294612</v>
      </c>
      <c r="M6" s="3" t="n">
        <v>11778</v>
      </c>
      <c r="N6" s="3" t="n">
        <v>17950</v>
      </c>
      <c r="O6" s="3"/>
      <c r="P6" s="3" t="n">
        <v>26</v>
      </c>
      <c r="Q6" s="3" t="n">
        <v>324366</v>
      </c>
    </row>
    <row r="7" customFormat="false" ht="12.75" hidden="false" customHeight="false" outlineLevel="0" collapsed="false">
      <c r="B7" s="6" t="s">
        <v>4052</v>
      </c>
      <c r="C7" s="3" t="n">
        <v>38957</v>
      </c>
      <c r="D7" s="3" t="n">
        <v>1211</v>
      </c>
      <c r="E7" s="3" t="n">
        <v>40168</v>
      </c>
      <c r="F7" s="3" t="n">
        <v>47720</v>
      </c>
      <c r="G7" s="3" t="n">
        <v>42092</v>
      </c>
      <c r="H7" s="3" t="n">
        <v>73004</v>
      </c>
      <c r="I7" s="3" t="n">
        <v>78399</v>
      </c>
      <c r="J7" s="3" t="n">
        <v>120724</v>
      </c>
      <c r="K7" s="3" t="n">
        <v>120491</v>
      </c>
      <c r="L7" s="3" t="n">
        <v>236917</v>
      </c>
      <c r="M7" s="3" t="n">
        <v>3033</v>
      </c>
      <c r="N7" s="3" t="n">
        <v>1254</v>
      </c>
      <c r="O7" s="3"/>
      <c r="P7" s="3" t="n">
        <v>11</v>
      </c>
      <c r="Q7" s="3" t="n">
        <v>241215</v>
      </c>
    </row>
    <row r="8" customFormat="false" ht="12.75" hidden="false" customHeight="false" outlineLevel="0" collapsed="false">
      <c r="B8" s="6" t="s">
        <v>4053</v>
      </c>
      <c r="C8" s="3" t="n">
        <v>26876</v>
      </c>
      <c r="D8" s="3" t="n">
        <v>2520</v>
      </c>
      <c r="E8" s="3" t="n">
        <v>29396</v>
      </c>
      <c r="F8" s="3" t="n">
        <v>24829</v>
      </c>
      <c r="G8" s="3" t="n">
        <v>21653</v>
      </c>
      <c r="H8" s="3" t="n">
        <v>38503</v>
      </c>
      <c r="I8" s="3" t="n">
        <v>43998</v>
      </c>
      <c r="J8" s="3" t="n">
        <v>63332</v>
      </c>
      <c r="K8" s="3" t="n">
        <v>65651</v>
      </c>
      <c r="L8" s="3" t="n">
        <v>122085</v>
      </c>
      <c r="M8" s="3" t="n">
        <v>6142</v>
      </c>
      <c r="N8" s="3" t="n">
        <v>756</v>
      </c>
      <c r="O8" s="3"/>
      <c r="P8" s="3"/>
      <c r="Q8" s="3" t="n">
        <v>128983</v>
      </c>
    </row>
    <row r="9" customFormat="false" ht="12.75" hidden="false" customHeight="false" outlineLevel="0" collapsed="false">
      <c r="B9" s="6" t="s">
        <v>4054</v>
      </c>
      <c r="C9" s="3" t="n">
        <v>39643</v>
      </c>
      <c r="D9" s="3" t="n">
        <v>1761</v>
      </c>
      <c r="E9" s="3" t="n">
        <v>41404</v>
      </c>
      <c r="F9" s="3" t="n">
        <v>42212</v>
      </c>
      <c r="G9" s="3" t="n">
        <v>37818</v>
      </c>
      <c r="H9" s="3" t="n">
        <v>64861</v>
      </c>
      <c r="I9" s="3" t="n">
        <v>72527</v>
      </c>
      <c r="J9" s="3" t="n">
        <v>107073</v>
      </c>
      <c r="K9" s="3" t="n">
        <v>110345</v>
      </c>
      <c r="L9" s="3" t="n">
        <v>204661</v>
      </c>
      <c r="M9" s="3" t="n">
        <v>9071</v>
      </c>
      <c r="N9" s="3" t="n">
        <v>3686</v>
      </c>
      <c r="O9" s="3"/>
      <c r="P9" s="3"/>
      <c r="Q9" s="3" t="n">
        <v>217418</v>
      </c>
    </row>
    <row r="10" customFormat="false" ht="12.75" hidden="false" customHeight="false" outlineLevel="0" collapsed="false">
      <c r="B10" s="6" t="s">
        <v>4055</v>
      </c>
      <c r="C10" s="3" t="n">
        <v>37843</v>
      </c>
      <c r="D10" s="3" t="n">
        <v>175</v>
      </c>
      <c r="E10" s="3" t="n">
        <v>38018</v>
      </c>
      <c r="F10" s="3" t="n">
        <v>35296</v>
      </c>
      <c r="G10" s="3" t="n">
        <v>31145</v>
      </c>
      <c r="H10" s="3" t="n">
        <v>55781</v>
      </c>
      <c r="I10" s="3" t="n">
        <v>62609</v>
      </c>
      <c r="J10" s="3" t="n">
        <v>91077</v>
      </c>
      <c r="K10" s="3" t="n">
        <v>93754</v>
      </c>
      <c r="L10" s="3" t="n">
        <v>175632</v>
      </c>
      <c r="M10" s="3" t="n">
        <v>8354</v>
      </c>
      <c r="N10" s="3" t="n">
        <v>828</v>
      </c>
      <c r="O10" s="3"/>
      <c r="P10" s="3" t="n">
        <v>17</v>
      </c>
      <c r="Q10" s="3" t="n">
        <v>184831</v>
      </c>
    </row>
    <row r="11" customFormat="false" ht="25.5" hidden="false" customHeight="false" outlineLevel="0" collapsed="false">
      <c r="B11" s="6" t="s">
        <v>4056</v>
      </c>
      <c r="C11" s="3" t="n">
        <v>93685</v>
      </c>
      <c r="D11" s="3" t="n">
        <v>2763</v>
      </c>
      <c r="E11" s="3" t="n">
        <v>96448</v>
      </c>
      <c r="F11" s="3" t="n">
        <v>93822</v>
      </c>
      <c r="G11" s="3" t="n">
        <v>83215</v>
      </c>
      <c r="H11" s="3" t="n">
        <v>152852</v>
      </c>
      <c r="I11" s="3" t="n">
        <v>174342</v>
      </c>
      <c r="J11" s="3" t="n">
        <v>246574</v>
      </c>
      <c r="K11" s="3" t="n">
        <v>257557</v>
      </c>
      <c r="L11" s="3" t="n">
        <v>419215</v>
      </c>
      <c r="M11" s="3" t="n">
        <v>59927</v>
      </c>
      <c r="N11" s="3" t="n">
        <v>24080</v>
      </c>
      <c r="O11" s="3"/>
      <c r="P11" s="3"/>
      <c r="Q11" s="3" t="n">
        <v>504131</v>
      </c>
    </row>
    <row r="12" customFormat="false" ht="12.75" hidden="false" customHeight="false" outlineLevel="0" collapsed="false">
      <c r="B12" s="6" t="s">
        <v>4057</v>
      </c>
      <c r="C12" s="3" t="n">
        <v>89880</v>
      </c>
      <c r="D12" s="3" t="n">
        <v>5504</v>
      </c>
      <c r="E12" s="3" t="n">
        <v>95384</v>
      </c>
      <c r="F12" s="3" t="n">
        <v>80342</v>
      </c>
      <c r="G12" s="3" t="n">
        <v>70317</v>
      </c>
      <c r="H12" s="3" t="n">
        <v>128655</v>
      </c>
      <c r="I12" s="3" t="n">
        <v>154939</v>
      </c>
      <c r="J12" s="3" t="n">
        <v>208997</v>
      </c>
      <c r="K12" s="3" t="n">
        <v>225256</v>
      </c>
      <c r="L12" s="3" t="n">
        <v>391627</v>
      </c>
      <c r="M12" s="3" t="n">
        <v>21326</v>
      </c>
      <c r="N12" s="3" t="n">
        <v>18287</v>
      </c>
      <c r="O12" s="3" t="n">
        <v>13</v>
      </c>
      <c r="P12" s="3"/>
      <c r="Q12" s="3" t="n">
        <v>434253</v>
      </c>
    </row>
    <row r="13" customFormat="false" ht="12.75" hidden="false" customHeight="false" outlineLevel="0" collapsed="false">
      <c r="B13" s="37" t="s">
        <v>235</v>
      </c>
      <c r="C13" s="3" t="n">
        <v>427825</v>
      </c>
      <c r="D13" s="3" t="n">
        <v>15688</v>
      </c>
      <c r="E13" s="3" t="n">
        <v>443513</v>
      </c>
      <c r="F13" s="3" t="n">
        <v>430264</v>
      </c>
      <c r="G13" s="3" t="n">
        <v>380984</v>
      </c>
      <c r="H13" s="3" t="n">
        <v>681802</v>
      </c>
      <c r="I13" s="3" t="n">
        <v>773565</v>
      </c>
      <c r="J13" s="3" t="n">
        <v>1112066</v>
      </c>
      <c r="K13" s="3" t="n">
        <v>1154549</v>
      </c>
      <c r="L13" s="3" t="n">
        <v>2062768</v>
      </c>
      <c r="M13" s="3" t="n">
        <v>132833</v>
      </c>
      <c r="N13" s="3" t="n">
        <v>70941</v>
      </c>
      <c r="O13" s="3" t="n">
        <v>13</v>
      </c>
      <c r="P13" s="3" t="n">
        <v>60</v>
      </c>
      <c r="Q13" s="3" t="n">
        <v>2266615</v>
      </c>
    </row>
    <row r="15" customFormat="false" ht="12.75" hidden="false" customHeight="false" outlineLevel="0" collapsed="false">
      <c r="B15" s="6"/>
      <c r="C15" s="3" t="s">
        <v>1139</v>
      </c>
      <c r="D15" s="3" t="s">
        <v>1853</v>
      </c>
    </row>
    <row r="16" customFormat="false" ht="12.75" hidden="false" customHeight="false" outlineLevel="0" collapsed="false">
      <c r="B16" s="255" t="s">
        <v>905</v>
      </c>
      <c r="C16" s="3" t="n">
        <v>1732241</v>
      </c>
      <c r="D16" s="3" t="n">
        <v>84</v>
      </c>
    </row>
    <row r="17" customFormat="false" ht="12.75" hidden="false" customHeight="false" outlineLevel="0" collapsed="false">
      <c r="B17" s="255" t="s">
        <v>906</v>
      </c>
      <c r="C17" s="3" t="n">
        <v>329535</v>
      </c>
      <c r="D17" s="3" t="n">
        <v>15.9</v>
      </c>
    </row>
    <row r="18" customFormat="false" ht="12.75" hidden="false" customHeight="false" outlineLevel="0" collapsed="false">
      <c r="B18" s="255" t="s">
        <v>907</v>
      </c>
      <c r="C18" s="3" t="n">
        <v>152</v>
      </c>
      <c r="D18" s="12" t="s">
        <v>2034</v>
      </c>
    </row>
    <row r="19" customFormat="false" ht="12.75" hidden="false" customHeight="false" outlineLevel="0" collapsed="false">
      <c r="B19" s="255" t="s">
        <v>1138</v>
      </c>
      <c r="C19" s="3" t="n">
        <v>840</v>
      </c>
      <c r="D19" s="3" t="n">
        <v>0.04</v>
      </c>
    </row>
  </sheetData>
  <mergeCells count="15">
    <mergeCell ref="B2:B4"/>
    <mergeCell ref="C2:E2"/>
    <mergeCell ref="F2:Q2"/>
    <mergeCell ref="C3:C4"/>
    <mergeCell ref="D3:D4"/>
    <mergeCell ref="E3:E4"/>
    <mergeCell ref="F3:G3"/>
    <mergeCell ref="H3:I3"/>
    <mergeCell ref="J3:K3"/>
    <mergeCell ref="L3:L4"/>
    <mergeCell ref="M3:M4"/>
    <mergeCell ref="N3:N4"/>
    <mergeCell ref="O3:O4"/>
    <mergeCell ref="P3:P4"/>
    <mergeCell ref="Q3:Q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42" activeCellId="0" sqref="J42"/>
    </sheetView>
  </sheetViews>
  <sheetFormatPr defaultColWidth="11.5625" defaultRowHeight="12.75" zeroHeight="false" outlineLevelRow="0" outlineLevelCol="0"/>
  <cols>
    <col collapsed="false" customWidth="false" hidden="false" outlineLevel="0" max="1" min="1" style="242" width="11.56"/>
    <col collapsed="false" customWidth="true" hidden="false" outlineLevel="0" max="2" min="2" style="242" width="23.7"/>
    <col collapsed="false" customWidth="false" hidden="false" outlineLevel="0" max="257" min="3" style="242" width="11.56"/>
  </cols>
  <sheetData>
    <row r="2" customFormat="false" ht="25.5" hidden="false" customHeight="false" outlineLevel="0" collapsed="false">
      <c r="B2" s="5"/>
      <c r="C2" s="274" t="s">
        <v>1855</v>
      </c>
      <c r="D2" s="172" t="s">
        <v>1856</v>
      </c>
      <c r="E2" s="12" t="s">
        <v>235</v>
      </c>
    </row>
    <row r="3" customFormat="false" ht="12.75" hidden="false" customHeight="false" outlineLevel="0" collapsed="false">
      <c r="B3" s="255" t="s">
        <v>676</v>
      </c>
      <c r="C3" s="12" t="n">
        <v>90</v>
      </c>
      <c r="D3" s="12" t="n">
        <v>78</v>
      </c>
      <c r="E3" s="12" t="n">
        <v>168</v>
      </c>
    </row>
    <row r="4" customFormat="false" ht="12.75" hidden="false" customHeight="false" outlineLevel="0" collapsed="false">
      <c r="B4" s="255" t="s">
        <v>1187</v>
      </c>
      <c r="C4" s="12" t="n">
        <v>82</v>
      </c>
      <c r="D4" s="12" t="n">
        <v>91</v>
      </c>
      <c r="E4" s="12" t="n">
        <v>173</v>
      </c>
    </row>
    <row r="5" customFormat="false" ht="12.75" hidden="false" customHeight="false" outlineLevel="0" collapsed="false">
      <c r="B5" s="255" t="s">
        <v>675</v>
      </c>
      <c r="C5" s="12" t="n">
        <v>65746</v>
      </c>
      <c r="D5" s="12" t="n">
        <v>4699</v>
      </c>
      <c r="E5" s="12" t="n">
        <v>70445</v>
      </c>
    </row>
    <row r="6" customFormat="false" ht="12.75" hidden="false" customHeight="false" outlineLevel="0" collapsed="false">
      <c r="B6" s="255" t="s">
        <v>679</v>
      </c>
      <c r="C6" s="12" t="n">
        <v>88</v>
      </c>
      <c r="D6" s="12" t="n">
        <v>67</v>
      </c>
      <c r="E6" s="12" t="n">
        <v>155</v>
      </c>
    </row>
    <row r="7" customFormat="false" ht="12.75" hidden="false" customHeight="false" outlineLevel="0" collapsed="false">
      <c r="B7" s="261" t="s">
        <v>235</v>
      </c>
      <c r="C7" s="12" t="n">
        <v>66006</v>
      </c>
      <c r="D7" s="12" t="n">
        <v>4935</v>
      </c>
      <c r="E7" s="12" t="n">
        <v>70941</v>
      </c>
    </row>
    <row r="10" customFormat="false" ht="14.1" hidden="false" customHeight="true" outlineLevel="0" collapsed="false">
      <c r="B10" s="172" t="s">
        <v>2038</v>
      </c>
      <c r="C10" s="172" t="s">
        <v>1460</v>
      </c>
      <c r="D10" s="172"/>
      <c r="E10" s="172"/>
      <c r="F10" s="172"/>
      <c r="G10" s="172" t="s">
        <v>1461</v>
      </c>
      <c r="H10" s="172"/>
      <c r="I10" s="172"/>
      <c r="J10" s="172"/>
      <c r="K10" s="172" t="s">
        <v>1462</v>
      </c>
      <c r="L10" s="172"/>
      <c r="M10" s="172"/>
      <c r="N10" s="172"/>
      <c r="O10" s="172"/>
      <c r="P10" s="172"/>
      <c r="Q10" s="273"/>
    </row>
    <row r="11" customFormat="false" ht="14.85" hidden="false" customHeight="true" outlineLevel="0" collapsed="false">
      <c r="B11" s="172"/>
      <c r="C11" s="172"/>
      <c r="D11" s="172"/>
      <c r="E11" s="172"/>
      <c r="F11" s="172"/>
      <c r="G11" s="172"/>
      <c r="H11" s="172"/>
      <c r="I11" s="172"/>
      <c r="J11" s="172"/>
      <c r="K11" s="172" t="s">
        <v>1859</v>
      </c>
      <c r="L11" s="172"/>
      <c r="M11" s="172" t="s">
        <v>1860</v>
      </c>
      <c r="N11" s="172"/>
      <c r="O11" s="172" t="s">
        <v>679</v>
      </c>
      <c r="P11" s="172"/>
      <c r="Q11" s="273"/>
    </row>
    <row r="12" customFormat="false" ht="38.25" hidden="false" customHeight="false" outlineLevel="0" collapsed="false">
      <c r="B12" s="172"/>
      <c r="C12" s="172" t="s">
        <v>906</v>
      </c>
      <c r="D12" s="172" t="s">
        <v>905</v>
      </c>
      <c r="E12" s="172" t="s">
        <v>907</v>
      </c>
      <c r="F12" s="172" t="s">
        <v>869</v>
      </c>
      <c r="G12" s="172" t="s">
        <v>845</v>
      </c>
      <c r="H12" s="172" t="s">
        <v>1463</v>
      </c>
      <c r="I12" s="172" t="s">
        <v>1861</v>
      </c>
      <c r="J12" s="173" t="s">
        <v>1113</v>
      </c>
      <c r="K12" s="173" t="s">
        <v>1855</v>
      </c>
      <c r="L12" s="173" t="s">
        <v>1856</v>
      </c>
      <c r="M12" s="173" t="s">
        <v>1855</v>
      </c>
      <c r="N12" s="173" t="s">
        <v>1856</v>
      </c>
      <c r="O12" s="173" t="s">
        <v>1855</v>
      </c>
      <c r="P12" s="173" t="s">
        <v>1856</v>
      </c>
      <c r="Q12" s="273"/>
    </row>
    <row r="13" customFormat="false" ht="12.75" hidden="false" customHeight="false" outlineLevel="0" collapsed="false">
      <c r="B13" s="5" t="s">
        <v>221</v>
      </c>
      <c r="C13" s="5" t="s">
        <v>3948</v>
      </c>
      <c r="D13" s="5" t="s">
        <v>2215</v>
      </c>
      <c r="E13" s="5" t="s">
        <v>3847</v>
      </c>
      <c r="F13" s="5" t="s">
        <v>3192</v>
      </c>
      <c r="G13" s="5" t="s">
        <v>1908</v>
      </c>
      <c r="H13" s="5" t="s">
        <v>1486</v>
      </c>
      <c r="I13" s="5"/>
      <c r="J13" s="5" t="s">
        <v>3843</v>
      </c>
      <c r="K13" s="5" t="s">
        <v>4058</v>
      </c>
      <c r="L13" s="5" t="s">
        <v>4059</v>
      </c>
      <c r="M13" s="5" t="s">
        <v>3868</v>
      </c>
      <c r="N13" s="5" t="s">
        <v>3102</v>
      </c>
      <c r="O13" s="5" t="s">
        <v>4060</v>
      </c>
      <c r="P13" s="5" t="s">
        <v>4061</v>
      </c>
    </row>
    <row r="14" customFormat="false" ht="12.75" hidden="false" customHeight="false" outlineLevel="0" collapsed="false">
      <c r="B14" s="5" t="s">
        <v>4051</v>
      </c>
      <c r="C14" s="5" t="s">
        <v>4062</v>
      </c>
      <c r="D14" s="5" t="s">
        <v>4063</v>
      </c>
      <c r="E14" s="5"/>
      <c r="F14" s="5" t="s">
        <v>1548</v>
      </c>
      <c r="G14" s="5" t="s">
        <v>4064</v>
      </c>
      <c r="H14" s="5" t="s">
        <v>1512</v>
      </c>
      <c r="I14" s="5" t="s">
        <v>1495</v>
      </c>
      <c r="J14" s="5" t="s">
        <v>1496</v>
      </c>
      <c r="K14" s="5" t="s">
        <v>3606</v>
      </c>
      <c r="L14" s="5" t="s">
        <v>2623</v>
      </c>
      <c r="M14" s="5" t="s">
        <v>3321</v>
      </c>
      <c r="N14" s="5" t="s">
        <v>1936</v>
      </c>
      <c r="O14" s="5"/>
      <c r="P14" s="5" t="s">
        <v>1609</v>
      </c>
    </row>
    <row r="15" customFormat="false" ht="12.75" hidden="false" customHeight="false" outlineLevel="0" collapsed="false">
      <c r="B15" s="5" t="s">
        <v>4052</v>
      </c>
      <c r="C15" s="5" t="s">
        <v>1594</v>
      </c>
      <c r="D15" s="5" t="s">
        <v>1558</v>
      </c>
      <c r="E15" s="5" t="s">
        <v>3192</v>
      </c>
      <c r="F15" s="5" t="s">
        <v>4065</v>
      </c>
      <c r="G15" s="5" t="s">
        <v>4066</v>
      </c>
      <c r="H15" s="5"/>
      <c r="I15" s="5"/>
      <c r="J15" s="5" t="s">
        <v>3846</v>
      </c>
      <c r="K15" s="5"/>
      <c r="L15" s="5" t="s">
        <v>1609</v>
      </c>
      <c r="M15" s="5" t="s">
        <v>2205</v>
      </c>
      <c r="N15" s="5" t="s">
        <v>2222</v>
      </c>
      <c r="O15" s="5"/>
      <c r="P15" s="5" t="s">
        <v>1609</v>
      </c>
    </row>
    <row r="16" customFormat="false" ht="12.75" hidden="false" customHeight="false" outlineLevel="0" collapsed="false">
      <c r="B16" s="5" t="s">
        <v>4053</v>
      </c>
      <c r="C16" s="5" t="s">
        <v>1830</v>
      </c>
      <c r="D16" s="5" t="s">
        <v>1595</v>
      </c>
      <c r="E16" s="5"/>
      <c r="F16" s="5" t="s">
        <v>2034</v>
      </c>
      <c r="G16" s="5" t="s">
        <v>3518</v>
      </c>
      <c r="H16" s="5" t="s">
        <v>2318</v>
      </c>
      <c r="I16" s="5" t="s">
        <v>1478</v>
      </c>
      <c r="J16" s="5" t="s">
        <v>4067</v>
      </c>
      <c r="K16" s="5"/>
      <c r="L16" s="5" t="s">
        <v>1609</v>
      </c>
      <c r="M16" s="5" t="s">
        <v>1604</v>
      </c>
      <c r="N16" s="5" t="s">
        <v>3625</v>
      </c>
      <c r="O16" s="5"/>
      <c r="P16" s="5"/>
    </row>
    <row r="17" customFormat="false" ht="12.75" hidden="false" customHeight="false" outlineLevel="0" collapsed="false">
      <c r="B17" s="5" t="s">
        <v>4054</v>
      </c>
      <c r="C17" s="5" t="s">
        <v>4068</v>
      </c>
      <c r="D17" s="5" t="s">
        <v>1904</v>
      </c>
      <c r="E17" s="5" t="s">
        <v>1503</v>
      </c>
      <c r="F17" s="5" t="s">
        <v>1512</v>
      </c>
      <c r="G17" s="5" t="s">
        <v>4069</v>
      </c>
      <c r="H17" s="5" t="s">
        <v>1486</v>
      </c>
      <c r="I17" s="5"/>
      <c r="J17" s="5" t="s">
        <v>4070</v>
      </c>
      <c r="K17" s="5"/>
      <c r="L17" s="5" t="s">
        <v>1609</v>
      </c>
      <c r="M17" s="5" t="s">
        <v>2566</v>
      </c>
      <c r="N17" s="5" t="s">
        <v>1879</v>
      </c>
      <c r="O17" s="5" t="s">
        <v>1609</v>
      </c>
      <c r="P17" s="5"/>
    </row>
    <row r="18" customFormat="false" ht="12.75" hidden="false" customHeight="false" outlineLevel="0" collapsed="false">
      <c r="B18" s="5" t="s">
        <v>4055</v>
      </c>
      <c r="C18" s="5" t="s">
        <v>3772</v>
      </c>
      <c r="D18" s="5" t="s">
        <v>2538</v>
      </c>
      <c r="E18" s="5"/>
      <c r="F18" s="5" t="s">
        <v>1381</v>
      </c>
      <c r="G18" s="5" t="s">
        <v>4071</v>
      </c>
      <c r="H18" s="5" t="s">
        <v>3504</v>
      </c>
      <c r="I18" s="5"/>
      <c r="J18" s="5" t="s">
        <v>1603</v>
      </c>
      <c r="K18" s="5" t="s">
        <v>1917</v>
      </c>
      <c r="L18" s="5" t="s">
        <v>1918</v>
      </c>
      <c r="M18" s="5" t="s">
        <v>1591</v>
      </c>
      <c r="N18" s="5" t="s">
        <v>1834</v>
      </c>
      <c r="O18" s="5" t="s">
        <v>1609</v>
      </c>
      <c r="P18" s="5"/>
    </row>
    <row r="19" customFormat="false" ht="12.75" hidden="false" customHeight="false" outlineLevel="0" collapsed="false">
      <c r="B19" s="5" t="s">
        <v>4056</v>
      </c>
      <c r="C19" s="5" t="s">
        <v>2347</v>
      </c>
      <c r="D19" s="5" t="s">
        <v>1604</v>
      </c>
      <c r="E19" s="5" t="s">
        <v>1470</v>
      </c>
      <c r="F19" s="5" t="s">
        <v>2309</v>
      </c>
      <c r="G19" s="5" t="s">
        <v>4072</v>
      </c>
      <c r="H19" s="5" t="s">
        <v>4073</v>
      </c>
      <c r="I19" s="5"/>
      <c r="J19" s="5" t="s">
        <v>55</v>
      </c>
      <c r="K19" s="5" t="s">
        <v>4074</v>
      </c>
      <c r="L19" s="5" t="s">
        <v>4075</v>
      </c>
      <c r="M19" s="5" t="s">
        <v>3793</v>
      </c>
      <c r="N19" s="5" t="s">
        <v>1505</v>
      </c>
      <c r="O19" s="5"/>
      <c r="P19" s="5"/>
    </row>
    <row r="20" customFormat="false" ht="12.75" hidden="false" customHeight="false" outlineLevel="0" collapsed="false">
      <c r="B20" s="5" t="s">
        <v>4076</v>
      </c>
      <c r="C20" s="5" t="s">
        <v>2735</v>
      </c>
      <c r="D20" s="5" t="s">
        <v>2306</v>
      </c>
      <c r="E20" s="5" t="s">
        <v>4065</v>
      </c>
      <c r="F20" s="5" t="s">
        <v>1478</v>
      </c>
      <c r="G20" s="5" t="s">
        <v>2265</v>
      </c>
      <c r="H20" s="5" t="s">
        <v>1551</v>
      </c>
      <c r="I20" s="5"/>
      <c r="J20" s="5" t="s">
        <v>1845</v>
      </c>
      <c r="K20" s="5" t="s">
        <v>2587</v>
      </c>
      <c r="L20" s="5" t="s">
        <v>3510</v>
      </c>
      <c r="M20" s="5" t="s">
        <v>4077</v>
      </c>
      <c r="N20" s="5" t="s">
        <v>1552</v>
      </c>
      <c r="O20" s="5"/>
      <c r="P20" s="5"/>
    </row>
    <row r="21" customFormat="false" ht="12.75" hidden="false" customHeight="false" outlineLevel="0" collapsed="false">
      <c r="B21" s="192" t="s">
        <v>235</v>
      </c>
      <c r="C21" s="5" t="s">
        <v>3102</v>
      </c>
      <c r="D21" s="5" t="s">
        <v>1489</v>
      </c>
      <c r="E21" s="5" t="s">
        <v>2034</v>
      </c>
      <c r="F21" s="5" t="s">
        <v>1560</v>
      </c>
      <c r="G21" s="5" t="s">
        <v>2589</v>
      </c>
      <c r="H21" s="5" t="s">
        <v>1540</v>
      </c>
      <c r="I21" s="5" t="s">
        <v>3192</v>
      </c>
      <c r="J21" s="5" t="s">
        <v>3911</v>
      </c>
      <c r="K21" s="5" t="s">
        <v>2946</v>
      </c>
      <c r="L21" s="5" t="s">
        <v>2947</v>
      </c>
      <c r="M21" s="5" t="s">
        <v>1504</v>
      </c>
      <c r="N21" s="5" t="s">
        <v>3617</v>
      </c>
      <c r="O21" s="5" t="s">
        <v>3590</v>
      </c>
      <c r="P21" s="5" t="s">
        <v>4078</v>
      </c>
    </row>
    <row r="24" customFormat="false" ht="12.75" hidden="false" customHeight="false" outlineLevel="0" collapsed="false">
      <c r="B24" s="8"/>
      <c r="C24" s="8"/>
      <c r="D24" s="8"/>
      <c r="E24" s="8"/>
      <c r="F24" s="8"/>
      <c r="G24" s="8"/>
      <c r="H24" s="8"/>
      <c r="I24" s="8"/>
      <c r="J24" s="8"/>
      <c r="K24" s="8"/>
    </row>
    <row r="25" customFormat="false" ht="38.25" hidden="false" customHeight="false" outlineLevel="0" collapsed="false">
      <c r="B25" s="3" t="s">
        <v>3524</v>
      </c>
      <c r="C25" s="3" t="s">
        <v>245</v>
      </c>
      <c r="D25" s="3" t="s">
        <v>246</v>
      </c>
      <c r="E25" s="3" t="s">
        <v>247</v>
      </c>
      <c r="F25" s="6" t="s">
        <v>3525</v>
      </c>
      <c r="G25" s="6" t="s">
        <v>3526</v>
      </c>
      <c r="H25" s="8"/>
      <c r="I25" s="8"/>
      <c r="J25" s="8"/>
      <c r="K25" s="8"/>
    </row>
    <row r="26" customFormat="false" ht="12.75" hidden="false" customHeight="false" outlineLevel="0" collapsed="false">
      <c r="B26" s="238" t="s">
        <v>1623</v>
      </c>
      <c r="C26" s="6" t="n">
        <v>19727</v>
      </c>
      <c r="D26" s="6" t="n">
        <v>19346</v>
      </c>
      <c r="E26" s="6" t="n">
        <v>39073</v>
      </c>
      <c r="F26" s="6" t="s">
        <v>2212</v>
      </c>
      <c r="G26" s="6" t="n">
        <v>1.8</v>
      </c>
      <c r="H26" s="8"/>
      <c r="I26" s="8"/>
      <c r="J26" s="8"/>
      <c r="K26" s="8"/>
    </row>
    <row r="27" customFormat="false" ht="12.75" hidden="false" customHeight="false" outlineLevel="0" collapsed="false">
      <c r="B27" s="238" t="s">
        <v>1327</v>
      </c>
      <c r="C27" s="6" t="n">
        <v>2565</v>
      </c>
      <c r="D27" s="6" t="n">
        <v>2466</v>
      </c>
      <c r="E27" s="6" t="n">
        <v>5031</v>
      </c>
      <c r="F27" s="6" t="n">
        <v>96.1</v>
      </c>
      <c r="G27" s="6" t="n">
        <v>0.2</v>
      </c>
      <c r="H27" s="8"/>
      <c r="I27" s="8"/>
      <c r="J27" s="8"/>
      <c r="K27" s="8"/>
    </row>
    <row r="28" customFormat="false" ht="12.75" hidden="false" customHeight="false" outlineLevel="0" collapsed="false">
      <c r="B28" s="238" t="s">
        <v>1328</v>
      </c>
      <c r="C28" s="6" t="n">
        <v>31742</v>
      </c>
      <c r="D28" s="6" t="n">
        <v>34754</v>
      </c>
      <c r="E28" s="6" t="n">
        <v>66496</v>
      </c>
      <c r="F28" s="6" t="n">
        <v>109.5</v>
      </c>
      <c r="G28" s="6" t="n">
        <v>3.1</v>
      </c>
      <c r="H28" s="8"/>
      <c r="I28" s="8"/>
      <c r="J28" s="8"/>
      <c r="K28" s="8"/>
    </row>
    <row r="29" customFormat="false" ht="12.75" hidden="false" customHeight="false" outlineLevel="0" collapsed="false">
      <c r="B29" s="238" t="s">
        <v>1942</v>
      </c>
      <c r="C29" s="6" t="n">
        <v>245701</v>
      </c>
      <c r="D29" s="6" t="n">
        <v>252138</v>
      </c>
      <c r="E29" s="6" t="n">
        <v>497839</v>
      </c>
      <c r="F29" s="6" t="n">
        <v>102.6</v>
      </c>
      <c r="G29" s="6" t="n">
        <v>23.4</v>
      </c>
      <c r="H29" s="8"/>
      <c r="I29" s="8"/>
      <c r="J29" s="8"/>
      <c r="K29" s="8"/>
    </row>
    <row r="30" customFormat="false" ht="12.75" hidden="false" customHeight="false" outlineLevel="0" collapsed="false">
      <c r="B30" s="238" t="s">
        <v>1330</v>
      </c>
      <c r="C30" s="6" t="n">
        <v>71134</v>
      </c>
      <c r="D30" s="6" t="n">
        <v>74372</v>
      </c>
      <c r="E30" s="6" t="n">
        <v>145506</v>
      </c>
      <c r="F30" s="6" t="n">
        <v>104.6</v>
      </c>
      <c r="G30" s="6" t="n">
        <v>6.9</v>
      </c>
      <c r="H30" s="8"/>
      <c r="I30" s="8"/>
      <c r="J30" s="8"/>
      <c r="K30" s="8"/>
    </row>
    <row r="31" customFormat="false" ht="12.75" hidden="false" customHeight="false" outlineLevel="0" collapsed="false">
      <c r="B31" s="238" t="s">
        <v>1331</v>
      </c>
      <c r="C31" s="6" t="n">
        <v>36302</v>
      </c>
      <c r="D31" s="6" t="n">
        <v>36951</v>
      </c>
      <c r="E31" s="6" t="n">
        <v>73253</v>
      </c>
      <c r="F31" s="6" t="n">
        <v>101.8</v>
      </c>
      <c r="G31" s="6" t="n">
        <v>3.4</v>
      </c>
      <c r="H31" s="8"/>
      <c r="I31" s="8"/>
      <c r="J31" s="8"/>
      <c r="K31" s="8"/>
    </row>
    <row r="32" customFormat="false" ht="12.75" hidden="false" customHeight="false" outlineLevel="0" collapsed="false">
      <c r="B32" s="238" t="s">
        <v>1943</v>
      </c>
      <c r="C32" s="6" t="n">
        <v>572</v>
      </c>
      <c r="D32" s="6" t="n">
        <v>572</v>
      </c>
      <c r="E32" s="6" t="n">
        <v>1144</v>
      </c>
      <c r="F32" s="6" t="s">
        <v>1609</v>
      </c>
      <c r="G32" s="6" t="n">
        <v>0.1</v>
      </c>
      <c r="H32" s="8"/>
      <c r="I32" s="8"/>
      <c r="J32" s="8"/>
      <c r="K32" s="8"/>
    </row>
    <row r="33" customFormat="false" ht="12.75" hidden="false" customHeight="false" outlineLevel="0" collapsed="false">
      <c r="B33" s="238" t="s">
        <v>1944</v>
      </c>
      <c r="C33" s="6" t="n">
        <v>39718</v>
      </c>
      <c r="D33" s="6" t="n">
        <v>39865</v>
      </c>
      <c r="E33" s="6" t="n">
        <v>79583</v>
      </c>
      <c r="F33" s="6" t="n">
        <v>100.4</v>
      </c>
      <c r="G33" s="6" t="n">
        <v>3.7</v>
      </c>
      <c r="H33" s="8"/>
      <c r="I33" s="8"/>
      <c r="J33" s="8"/>
      <c r="K33" s="8"/>
    </row>
    <row r="34" customFormat="false" ht="12.75" hidden="false" customHeight="false" outlineLevel="0" collapsed="false">
      <c r="B34" s="238" t="s">
        <v>1334</v>
      </c>
      <c r="C34" s="6" t="n">
        <v>299204</v>
      </c>
      <c r="D34" s="6" t="n">
        <v>312558</v>
      </c>
      <c r="E34" s="6" t="n">
        <v>611702</v>
      </c>
      <c r="F34" s="6" t="s">
        <v>3324</v>
      </c>
      <c r="G34" s="6" t="n">
        <v>28.7</v>
      </c>
      <c r="H34" s="8"/>
      <c r="I34" s="8"/>
      <c r="J34" s="8"/>
      <c r="K34" s="8"/>
    </row>
    <row r="35" customFormat="false" ht="12.75" hidden="false" customHeight="false" outlineLevel="0" collapsed="false">
      <c r="B35" s="238" t="s">
        <v>1335</v>
      </c>
      <c r="C35" s="6" t="n">
        <v>13119</v>
      </c>
      <c r="D35" s="6" t="n">
        <v>13123</v>
      </c>
      <c r="E35" s="6" t="n">
        <v>26242</v>
      </c>
      <c r="F35" s="6" t="n">
        <v>100.03</v>
      </c>
      <c r="G35" s="6" t="n">
        <v>1.2</v>
      </c>
      <c r="H35" s="8"/>
      <c r="I35" s="8"/>
      <c r="J35" s="8"/>
      <c r="K35" s="8"/>
    </row>
    <row r="36" customFormat="false" ht="12.75" hidden="false" customHeight="false" outlineLevel="0" collapsed="false">
      <c r="B36" s="238" t="s">
        <v>1599</v>
      </c>
      <c r="C36" s="6" t="n">
        <v>17648</v>
      </c>
      <c r="D36" s="6" t="n">
        <v>18848</v>
      </c>
      <c r="E36" s="6" t="n">
        <v>36496</v>
      </c>
      <c r="F36" s="6" t="n">
        <v>106.8</v>
      </c>
      <c r="G36" s="6" t="s">
        <v>2197</v>
      </c>
      <c r="H36" s="8"/>
      <c r="I36" s="8"/>
      <c r="J36" s="8"/>
      <c r="K36" s="8"/>
    </row>
    <row r="37" customFormat="false" ht="12.75" hidden="false" customHeight="false" outlineLevel="0" collapsed="false">
      <c r="B37" s="238" t="s">
        <v>1601</v>
      </c>
      <c r="C37" s="6" t="n">
        <v>63058</v>
      </c>
      <c r="D37" s="6" t="n">
        <v>64525</v>
      </c>
      <c r="E37" s="6" t="n">
        <v>127583</v>
      </c>
      <c r="F37" s="6" t="n">
        <v>102.3</v>
      </c>
      <c r="G37" s="6" t="n">
        <v>6</v>
      </c>
      <c r="H37" s="8"/>
      <c r="I37" s="8"/>
      <c r="J37" s="8"/>
      <c r="K37" s="8"/>
    </row>
    <row r="38" customFormat="false" ht="12.75" hidden="false" customHeight="false" outlineLevel="0" collapsed="false">
      <c r="B38" s="238" t="s">
        <v>1602</v>
      </c>
      <c r="C38" s="6" t="n">
        <v>37992</v>
      </c>
      <c r="D38" s="6" t="n">
        <v>38923</v>
      </c>
      <c r="E38" s="6" t="n">
        <v>76915</v>
      </c>
      <c r="F38" s="6" t="s">
        <v>3981</v>
      </c>
      <c r="G38" s="6" t="n">
        <v>3.6</v>
      </c>
      <c r="H38" s="8"/>
      <c r="I38" s="8"/>
      <c r="J38" s="8"/>
      <c r="K38" s="8"/>
    </row>
    <row r="39" customFormat="false" ht="12.75" hidden="false" customHeight="false" outlineLevel="0" collapsed="false">
      <c r="B39" s="238" t="s">
        <v>1339</v>
      </c>
      <c r="C39" s="6" t="n">
        <v>12781</v>
      </c>
      <c r="D39" s="6" t="n">
        <v>13010</v>
      </c>
      <c r="E39" s="6" t="n">
        <v>25791</v>
      </c>
      <c r="F39" s="6" t="s">
        <v>3889</v>
      </c>
      <c r="G39" s="6" t="n">
        <v>1.2</v>
      </c>
      <c r="H39" s="8"/>
      <c r="I39" s="8"/>
      <c r="J39" s="8"/>
      <c r="K39" s="8"/>
    </row>
    <row r="40" customFormat="false" ht="12.75" hidden="false" customHeight="false" outlineLevel="0" collapsed="false">
      <c r="B40" s="238" t="s">
        <v>1945</v>
      </c>
      <c r="C40" s="6" t="n">
        <v>14241</v>
      </c>
      <c r="D40" s="6" t="n">
        <v>14140</v>
      </c>
      <c r="E40" s="6" t="n">
        <v>28381</v>
      </c>
      <c r="F40" s="6" t="n">
        <v>90.6</v>
      </c>
      <c r="G40" s="6" t="n">
        <v>1.3</v>
      </c>
      <c r="H40" s="8"/>
      <c r="I40" s="8"/>
      <c r="J40" s="8"/>
      <c r="K40" s="8"/>
    </row>
    <row r="41" customFormat="false" ht="12.75" hidden="false" customHeight="false" outlineLevel="0" collapsed="false">
      <c r="B41" s="238" t="s">
        <v>679</v>
      </c>
      <c r="C41" s="6" t="n">
        <v>37273</v>
      </c>
      <c r="D41" s="6" t="n">
        <v>37554</v>
      </c>
      <c r="E41" s="6" t="n">
        <v>74827</v>
      </c>
      <c r="F41" s="6" t="n">
        <v>100.8</v>
      </c>
      <c r="G41" s="6" t="n">
        <v>3.5</v>
      </c>
      <c r="H41" s="8"/>
      <c r="I41" s="8"/>
      <c r="J41" s="8"/>
      <c r="K41" s="8"/>
    </row>
    <row r="42" customFormat="false" ht="12.75" hidden="false" customHeight="false" outlineLevel="0" collapsed="false">
      <c r="B42" s="238" t="s">
        <v>901</v>
      </c>
      <c r="C42" s="6" t="n">
        <v>105655</v>
      </c>
      <c r="D42" s="6" t="n">
        <v>111639</v>
      </c>
      <c r="E42" s="6" t="n">
        <v>217294</v>
      </c>
      <c r="F42" s="6" t="n">
        <v>105.7</v>
      </c>
      <c r="G42" s="6" t="n">
        <v>10.2</v>
      </c>
      <c r="H42" s="8"/>
      <c r="I42" s="8"/>
      <c r="J42" s="8"/>
      <c r="K42" s="8"/>
    </row>
    <row r="43" customFormat="false" ht="12.75" hidden="false" customHeight="false" outlineLevel="0" collapsed="false">
      <c r="B43" s="269" t="s">
        <v>235</v>
      </c>
      <c r="C43" s="6" t="n">
        <v>1048432</v>
      </c>
      <c r="D43" s="6" t="n">
        <v>1084784</v>
      </c>
      <c r="E43" s="6" t="n">
        <v>2133216</v>
      </c>
      <c r="F43" s="6" t="n">
        <v>103.5</v>
      </c>
      <c r="G43" s="6" t="n">
        <v>100</v>
      </c>
      <c r="H43" s="8"/>
      <c r="I43" s="8"/>
      <c r="J43" s="8"/>
      <c r="K43" s="8"/>
    </row>
    <row r="44" customFormat="false" ht="12.75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8"/>
      <c r="K44" s="8"/>
    </row>
    <row r="45" customFormat="false" ht="12.75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J45" s="8"/>
      <c r="K45" s="8"/>
    </row>
    <row r="46" customFormat="false" ht="12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8"/>
      <c r="K46" s="8"/>
    </row>
  </sheetData>
  <mergeCells count="7">
    <mergeCell ref="B10:B12"/>
    <mergeCell ref="C10:F11"/>
    <mergeCell ref="G10:J11"/>
    <mergeCell ref="K10:P10"/>
    <mergeCell ref="K11:L11"/>
    <mergeCell ref="M11:N11"/>
    <mergeCell ref="O11:P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O22"/>
    </sheetView>
  </sheetViews>
  <sheetFormatPr defaultColWidth="11.5625" defaultRowHeight="12.75" zeroHeight="false" outlineLevelRow="0" outlineLevelCol="0"/>
  <cols>
    <col collapsed="false" customWidth="false" hidden="false" outlineLevel="0" max="1" min="1" style="195" width="11.56"/>
    <col collapsed="false" customWidth="true" hidden="false" outlineLevel="0" max="2" min="2" style="195" width="14.99"/>
    <col collapsed="false" customWidth="false" hidden="false" outlineLevel="0" max="257" min="3" style="195" width="11.56"/>
  </cols>
  <sheetData>
    <row r="3" customFormat="false" ht="13.9" hidden="false" customHeight="true" outlineLevel="0" collapsed="false">
      <c r="B3" s="12" t="s">
        <v>1653</v>
      </c>
      <c r="C3" s="172" t="s">
        <v>905</v>
      </c>
      <c r="D3" s="172" t="s">
        <v>906</v>
      </c>
      <c r="E3" s="172" t="s">
        <v>907</v>
      </c>
      <c r="F3" s="172" t="s">
        <v>869</v>
      </c>
      <c r="G3" s="172" t="s">
        <v>272</v>
      </c>
      <c r="H3" s="5" t="s">
        <v>2125</v>
      </c>
      <c r="I3" s="172" t="s">
        <v>235</v>
      </c>
      <c r="J3" s="172" t="s">
        <v>1956</v>
      </c>
      <c r="K3" s="172"/>
      <c r="L3" s="172"/>
      <c r="M3" s="172"/>
      <c r="N3" s="172"/>
      <c r="O3" s="172"/>
    </row>
    <row r="4" customFormat="false" ht="25.5" hidden="false" customHeight="false" outlineLevel="0" collapsed="false">
      <c r="B4" s="12"/>
      <c r="C4" s="172"/>
      <c r="D4" s="172"/>
      <c r="E4" s="172"/>
      <c r="F4" s="172"/>
      <c r="G4" s="172"/>
      <c r="H4" s="5"/>
      <c r="I4" s="172"/>
      <c r="J4" s="172" t="s">
        <v>905</v>
      </c>
      <c r="K4" s="172" t="s">
        <v>906</v>
      </c>
      <c r="L4" s="172" t="s">
        <v>907</v>
      </c>
      <c r="M4" s="172" t="s">
        <v>869</v>
      </c>
      <c r="N4" s="172" t="s">
        <v>272</v>
      </c>
      <c r="O4" s="5" t="s">
        <v>2125</v>
      </c>
    </row>
    <row r="5" customFormat="false" ht="12.75" hidden="false" customHeight="false" outlineLevel="0" collapsed="false">
      <c r="B5" s="276" t="s">
        <v>854</v>
      </c>
      <c r="C5" s="12" t="n">
        <v>24770</v>
      </c>
      <c r="D5" s="12" t="n">
        <v>14297</v>
      </c>
      <c r="E5" s="12"/>
      <c r="F5" s="12" t="n">
        <v>6</v>
      </c>
      <c r="G5" s="12"/>
      <c r="H5" s="12"/>
      <c r="I5" s="12" t="n">
        <v>39073</v>
      </c>
      <c r="J5" s="12" t="n">
        <v>63.4</v>
      </c>
      <c r="K5" s="12" t="n">
        <v>36.6</v>
      </c>
      <c r="L5" s="12"/>
      <c r="M5" s="12" t="n">
        <v>0.02</v>
      </c>
      <c r="N5" s="12"/>
      <c r="O5" s="12"/>
    </row>
    <row r="6" customFormat="false" ht="12.75" hidden="false" customHeight="false" outlineLevel="0" collapsed="false">
      <c r="B6" s="276" t="s">
        <v>37</v>
      </c>
      <c r="C6" s="12" t="n">
        <v>1696</v>
      </c>
      <c r="D6" s="12" t="n">
        <v>3335</v>
      </c>
      <c r="E6" s="12"/>
      <c r="F6" s="12"/>
      <c r="G6" s="12"/>
      <c r="H6" s="12"/>
      <c r="I6" s="12" t="n">
        <v>5031</v>
      </c>
      <c r="J6" s="12" t="n">
        <v>33.7</v>
      </c>
      <c r="K6" s="12" t="n">
        <v>66.3</v>
      </c>
      <c r="L6" s="12"/>
      <c r="M6" s="12"/>
      <c r="N6" s="12"/>
      <c r="O6" s="12"/>
    </row>
    <row r="7" customFormat="false" ht="12.75" hidden="false" customHeight="false" outlineLevel="0" collapsed="false">
      <c r="B7" s="276" t="s">
        <v>888</v>
      </c>
      <c r="C7" s="12" t="n">
        <v>59870</v>
      </c>
      <c r="D7" s="12" t="n">
        <v>6400</v>
      </c>
      <c r="E7" s="12"/>
      <c r="F7" s="12" t="n">
        <v>1</v>
      </c>
      <c r="G7" s="12" t="n">
        <v>225</v>
      </c>
      <c r="H7" s="12"/>
      <c r="I7" s="12" t="n">
        <v>66496</v>
      </c>
      <c r="J7" s="12" t="s">
        <v>4079</v>
      </c>
      <c r="K7" s="12" t="n">
        <v>9.6</v>
      </c>
      <c r="L7" s="12"/>
      <c r="M7" s="12" t="s">
        <v>1381</v>
      </c>
      <c r="N7" s="12" t="s">
        <v>1512</v>
      </c>
      <c r="O7" s="12"/>
    </row>
    <row r="8" customFormat="false" ht="12.75" hidden="false" customHeight="false" outlineLevel="0" collapsed="false">
      <c r="B8" s="276" t="s">
        <v>889</v>
      </c>
      <c r="C8" s="12" t="n">
        <v>355743</v>
      </c>
      <c r="D8" s="12" t="n">
        <v>135653</v>
      </c>
      <c r="E8" s="12" t="n">
        <v>19</v>
      </c>
      <c r="F8" s="12" t="n">
        <v>16</v>
      </c>
      <c r="G8" s="12" t="n">
        <v>6408</v>
      </c>
      <c r="H8" s="12"/>
      <c r="I8" s="12" t="n">
        <v>497839</v>
      </c>
      <c r="J8" s="12" t="n">
        <v>71.5</v>
      </c>
      <c r="K8" s="12" t="n">
        <v>27.2</v>
      </c>
      <c r="L8" s="12" t="s">
        <v>2309</v>
      </c>
      <c r="M8" s="12" t="s">
        <v>1379</v>
      </c>
      <c r="N8" s="12" t="s">
        <v>2210</v>
      </c>
      <c r="O8" s="12"/>
    </row>
    <row r="9" customFormat="false" ht="12.75" hidden="false" customHeight="false" outlineLevel="0" collapsed="false">
      <c r="B9" s="276" t="s">
        <v>1183</v>
      </c>
      <c r="C9" s="12" t="n">
        <v>109614</v>
      </c>
      <c r="D9" s="12" t="n">
        <v>34411</v>
      </c>
      <c r="E9" s="12"/>
      <c r="F9" s="12"/>
      <c r="G9" s="12" t="n">
        <v>1481</v>
      </c>
      <c r="H9" s="12"/>
      <c r="I9" s="12" t="n">
        <v>145506</v>
      </c>
      <c r="J9" s="12" t="n">
        <v>75.3</v>
      </c>
      <c r="K9" s="12" t="n">
        <v>23.6</v>
      </c>
      <c r="L9" s="12"/>
      <c r="M9" s="12"/>
      <c r="N9" s="12" t="s">
        <v>1916</v>
      </c>
      <c r="O9" s="12"/>
    </row>
    <row r="10" customFormat="false" ht="12.75" hidden="false" customHeight="false" outlineLevel="0" collapsed="false">
      <c r="B10" s="276" t="s">
        <v>1393</v>
      </c>
      <c r="C10" s="12" t="s">
        <v>4080</v>
      </c>
      <c r="D10" s="12" t="n">
        <v>7790</v>
      </c>
      <c r="E10" s="12"/>
      <c r="F10" s="12"/>
      <c r="G10" s="12" t="n">
        <v>655</v>
      </c>
      <c r="H10" s="12"/>
      <c r="I10" s="12" t="n">
        <v>73253</v>
      </c>
      <c r="J10" s="12" t="n">
        <v>88.5</v>
      </c>
      <c r="K10" s="12" t="n">
        <v>10.6</v>
      </c>
      <c r="L10" s="12"/>
      <c r="M10" s="12"/>
      <c r="N10" s="12" t="s">
        <v>1556</v>
      </c>
      <c r="O10" s="12"/>
    </row>
    <row r="11" customFormat="false" ht="12.75" hidden="false" customHeight="false" outlineLevel="0" collapsed="false">
      <c r="B11" s="276" t="s">
        <v>1394</v>
      </c>
      <c r="C11" s="12" t="n">
        <v>1092</v>
      </c>
      <c r="D11" s="12" t="n">
        <v>48</v>
      </c>
      <c r="E11" s="12"/>
      <c r="F11" s="12"/>
      <c r="G11" s="12" t="n">
        <v>4</v>
      </c>
      <c r="H11" s="12"/>
      <c r="I11" s="12" t="n">
        <v>1144</v>
      </c>
      <c r="J11" s="12" t="n">
        <v>95.5</v>
      </c>
      <c r="K11" s="12" t="n">
        <v>4.2</v>
      </c>
      <c r="L11" s="12"/>
      <c r="M11" s="12"/>
      <c r="N11" s="12" t="s">
        <v>1512</v>
      </c>
      <c r="O11" s="12"/>
    </row>
    <row r="12" customFormat="false" ht="12.75" hidden="false" customHeight="false" outlineLevel="0" collapsed="false">
      <c r="B12" s="276" t="s">
        <v>2023</v>
      </c>
      <c r="C12" s="12" t="n">
        <v>52183</v>
      </c>
      <c r="D12" s="12" t="n">
        <v>26752</v>
      </c>
      <c r="E12" s="12"/>
      <c r="F12" s="12" t="n">
        <v>1</v>
      </c>
      <c r="G12" s="12" t="n">
        <v>647</v>
      </c>
      <c r="H12" s="12"/>
      <c r="I12" s="12" t="n">
        <v>79583</v>
      </c>
      <c r="J12" s="12" t="n">
        <v>65.6</v>
      </c>
      <c r="K12" s="12" t="n">
        <v>33.6</v>
      </c>
      <c r="L12" s="12"/>
      <c r="M12" s="12" t="s">
        <v>2310</v>
      </c>
      <c r="N12" s="12" t="s">
        <v>1480</v>
      </c>
      <c r="O12" s="12"/>
    </row>
    <row r="13" customFormat="false" ht="12.75" hidden="false" customHeight="false" outlineLevel="0" collapsed="false">
      <c r="B13" s="276" t="s">
        <v>1962</v>
      </c>
      <c r="C13" s="12" t="n">
        <v>544819</v>
      </c>
      <c r="D13" s="12" t="s">
        <v>4081</v>
      </c>
      <c r="E13" s="12"/>
      <c r="F13" s="12" t="n">
        <v>110</v>
      </c>
      <c r="G13" s="12" t="n">
        <v>40093</v>
      </c>
      <c r="H13" s="12"/>
      <c r="I13" s="12" t="n">
        <v>611762</v>
      </c>
      <c r="J13" s="12" t="n">
        <v>89.06</v>
      </c>
      <c r="K13" s="12" t="n">
        <v>4.4</v>
      </c>
      <c r="L13" s="12"/>
      <c r="M13" s="12" t="s">
        <v>1470</v>
      </c>
      <c r="N13" s="12" t="s">
        <v>1935</v>
      </c>
      <c r="O13" s="12"/>
    </row>
    <row r="14" customFormat="false" ht="12.75" hidden="false" customHeight="false" outlineLevel="0" collapsed="false">
      <c r="B14" s="276" t="s">
        <v>1963</v>
      </c>
      <c r="C14" s="12" t="n">
        <v>21163</v>
      </c>
      <c r="D14" s="12" t="n">
        <v>5079</v>
      </c>
      <c r="E14" s="12"/>
      <c r="F14" s="12"/>
      <c r="G14" s="12"/>
      <c r="H14" s="12"/>
      <c r="I14" s="12" t="n">
        <v>26242</v>
      </c>
      <c r="J14" s="12" t="n">
        <v>90.6</v>
      </c>
      <c r="K14" s="12" t="n">
        <v>19.4</v>
      </c>
      <c r="L14" s="12"/>
      <c r="M14" s="12"/>
      <c r="N14" s="12"/>
      <c r="O14" s="12"/>
    </row>
    <row r="15" customFormat="false" ht="12.75" hidden="false" customHeight="false" outlineLevel="0" collapsed="false">
      <c r="B15" s="276" t="s">
        <v>1386</v>
      </c>
      <c r="C15" s="12" t="n">
        <v>30609</v>
      </c>
      <c r="D15" s="12" t="n">
        <v>5619</v>
      </c>
      <c r="E15" s="12" t="n">
        <v>116</v>
      </c>
      <c r="F15" s="12"/>
      <c r="G15" s="12" t="n">
        <v>152</v>
      </c>
      <c r="H15" s="12"/>
      <c r="I15" s="12" t="n">
        <v>36496</v>
      </c>
      <c r="J15" s="12" t="n">
        <v>83.8</v>
      </c>
      <c r="K15" s="12" t="n">
        <v>15.5</v>
      </c>
      <c r="L15" s="12" t="n">
        <v>0.3</v>
      </c>
      <c r="M15" s="12"/>
      <c r="N15" s="12" t="s">
        <v>1477</v>
      </c>
      <c r="O15" s="12"/>
    </row>
    <row r="16" customFormat="false" ht="12.75" hidden="false" customHeight="false" outlineLevel="0" collapsed="false">
      <c r="B16" s="276" t="s">
        <v>1965</v>
      </c>
      <c r="C16" s="12" t="s">
        <v>4082</v>
      </c>
      <c r="D16" s="12" t="s">
        <v>4083</v>
      </c>
      <c r="E16" s="12"/>
      <c r="F16" s="12"/>
      <c r="G16" s="12" t="s">
        <v>3719</v>
      </c>
      <c r="H16" s="12"/>
      <c r="I16" s="12" t="s">
        <v>4084</v>
      </c>
      <c r="J16" s="12" t="s">
        <v>2566</v>
      </c>
      <c r="K16" s="12" t="n">
        <v>1.7</v>
      </c>
      <c r="L16" s="12"/>
      <c r="M16" s="12"/>
      <c r="N16" s="12" t="s">
        <v>1502</v>
      </c>
      <c r="O16" s="12"/>
    </row>
    <row r="17" customFormat="false" ht="12.75" hidden="false" customHeight="false" outlineLevel="0" collapsed="false">
      <c r="B17" s="276" t="s">
        <v>2025</v>
      </c>
      <c r="C17" s="12" t="s">
        <v>4085</v>
      </c>
      <c r="D17" s="12" t="s">
        <v>4086</v>
      </c>
      <c r="E17" s="12"/>
      <c r="F17" s="12" t="s">
        <v>2889</v>
      </c>
      <c r="G17" s="12" t="s">
        <v>4087</v>
      </c>
      <c r="H17" s="12"/>
      <c r="I17" s="12" t="s">
        <v>4088</v>
      </c>
      <c r="J17" s="12" t="s">
        <v>4089</v>
      </c>
      <c r="K17" s="12" t="s">
        <v>1472</v>
      </c>
      <c r="L17" s="12"/>
      <c r="M17" s="12" t="s">
        <v>2527</v>
      </c>
      <c r="N17" s="12" t="s">
        <v>2361</v>
      </c>
      <c r="O17" s="12"/>
    </row>
    <row r="18" customFormat="false" ht="12.75" hidden="false" customHeight="false" outlineLevel="0" collapsed="false">
      <c r="B18" s="276" t="s">
        <v>1967</v>
      </c>
      <c r="C18" s="12" t="s">
        <v>4090</v>
      </c>
      <c r="D18" s="12" t="s">
        <v>4091</v>
      </c>
      <c r="E18" s="12"/>
      <c r="F18" s="12"/>
      <c r="G18" s="12" t="s">
        <v>4092</v>
      </c>
      <c r="H18" s="12"/>
      <c r="I18" s="12" t="s">
        <v>4093</v>
      </c>
      <c r="J18" s="12" t="s">
        <v>3156</v>
      </c>
      <c r="K18" s="12" t="s">
        <v>1824</v>
      </c>
      <c r="L18" s="12"/>
      <c r="M18" s="12"/>
      <c r="N18" s="12" t="s">
        <v>2322</v>
      </c>
      <c r="O18" s="12"/>
    </row>
    <row r="19" customFormat="false" ht="12.75" hidden="false" customHeight="false" outlineLevel="0" collapsed="false">
      <c r="B19" s="276" t="s">
        <v>1968</v>
      </c>
      <c r="C19" s="12" t="s">
        <v>4094</v>
      </c>
      <c r="D19" s="12" t="s">
        <v>4095</v>
      </c>
      <c r="E19" s="12"/>
      <c r="F19" s="12" t="s">
        <v>697</v>
      </c>
      <c r="G19" s="12" t="s">
        <v>4096</v>
      </c>
      <c r="H19" s="12"/>
      <c r="I19" s="12" t="s">
        <v>4097</v>
      </c>
      <c r="J19" s="12" t="s">
        <v>2283</v>
      </c>
      <c r="K19" s="12" t="s">
        <v>3164</v>
      </c>
      <c r="L19" s="12"/>
      <c r="M19" s="12" t="s">
        <v>1496</v>
      </c>
      <c r="N19" s="12" t="s">
        <v>1556</v>
      </c>
      <c r="O19" s="12"/>
    </row>
    <row r="20" customFormat="false" ht="12.75" hidden="false" customHeight="false" outlineLevel="0" collapsed="false">
      <c r="B20" s="276" t="s">
        <v>679</v>
      </c>
      <c r="C20" s="12" t="s">
        <v>4098</v>
      </c>
      <c r="D20" s="12" t="s">
        <v>4099</v>
      </c>
      <c r="E20" s="12" t="s">
        <v>698</v>
      </c>
      <c r="F20" s="12" t="s">
        <v>3394</v>
      </c>
      <c r="G20" s="12" t="s">
        <v>4100</v>
      </c>
      <c r="H20" s="12"/>
      <c r="I20" s="12" t="s">
        <v>4101</v>
      </c>
      <c r="J20" s="12" t="s">
        <v>4102</v>
      </c>
      <c r="K20" s="12" t="s">
        <v>1574</v>
      </c>
      <c r="L20" s="12" t="s">
        <v>1470</v>
      </c>
      <c r="M20" s="12" t="s">
        <v>1528</v>
      </c>
      <c r="N20" s="12" t="s">
        <v>2270</v>
      </c>
      <c r="O20" s="12"/>
    </row>
    <row r="21" customFormat="false" ht="12.75" hidden="false" customHeight="false" outlineLevel="0" collapsed="false">
      <c r="B21" s="276" t="s">
        <v>3233</v>
      </c>
      <c r="C21" s="12" t="s">
        <v>4103</v>
      </c>
      <c r="D21" s="12" t="s">
        <v>4104</v>
      </c>
      <c r="E21" s="12"/>
      <c r="F21" s="12" t="s">
        <v>4105</v>
      </c>
      <c r="G21" s="12" t="s">
        <v>4106</v>
      </c>
      <c r="H21" s="12" t="s">
        <v>694</v>
      </c>
      <c r="I21" s="12" t="s">
        <v>4107</v>
      </c>
      <c r="J21" s="12" t="s">
        <v>4108</v>
      </c>
      <c r="K21" s="12" t="s">
        <v>3420</v>
      </c>
      <c r="L21" s="12"/>
      <c r="M21" s="12" t="s">
        <v>1512</v>
      </c>
      <c r="N21" s="12" t="s">
        <v>2118</v>
      </c>
      <c r="O21" s="12" t="s">
        <v>1313</v>
      </c>
    </row>
    <row r="22" customFormat="false" ht="12.75" hidden="false" customHeight="false" outlineLevel="0" collapsed="false">
      <c r="B22" s="259" t="s">
        <v>235</v>
      </c>
      <c r="C22" s="12" t="s">
        <v>4109</v>
      </c>
      <c r="D22" s="12" t="s">
        <v>4110</v>
      </c>
      <c r="E22" s="12" t="s">
        <v>4111</v>
      </c>
      <c r="F22" s="12" t="s">
        <v>4112</v>
      </c>
      <c r="G22" s="12" t="s">
        <v>4113</v>
      </c>
      <c r="H22" s="12" t="s">
        <v>694</v>
      </c>
      <c r="I22" s="12" t="s">
        <v>4114</v>
      </c>
      <c r="J22" s="12" t="s">
        <v>1882</v>
      </c>
      <c r="K22" s="12" t="s">
        <v>1472</v>
      </c>
      <c r="L22" s="12" t="s">
        <v>2034</v>
      </c>
      <c r="M22" s="12" t="s">
        <v>1560</v>
      </c>
      <c r="N22" s="12" t="s">
        <v>1823</v>
      </c>
      <c r="O22" s="12" t="s">
        <v>3560</v>
      </c>
    </row>
    <row r="23" customFormat="false" ht="12.75" hidden="false" customHeight="false" outlineLevel="0" collapsed="false"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</row>
    <row r="24" customFormat="false" ht="12.75" hidden="false" customHeight="false" outlineLevel="0" collapsed="false"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</row>
    <row r="25" customFormat="false" ht="12.75" hidden="false" customHeight="false" outlineLevel="0" collapsed="false"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</row>
  </sheetData>
  <mergeCells count="9">
    <mergeCell ref="B3:B4"/>
    <mergeCell ref="C3:C4"/>
    <mergeCell ref="D3:D4"/>
    <mergeCell ref="E3:E4"/>
    <mergeCell ref="F3:F4"/>
    <mergeCell ref="G3:G4"/>
    <mergeCell ref="H3:H4"/>
    <mergeCell ref="I3:I4"/>
    <mergeCell ref="J3:O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N28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selection pane="topLeft" activeCell="C3" activeCellId="0" sqref="C3:N28"/>
    </sheetView>
  </sheetViews>
  <sheetFormatPr defaultColWidth="11.5625" defaultRowHeight="12.75" zeroHeight="false" outlineLevelRow="0" outlineLevelCol="0"/>
  <cols>
    <col collapsed="false" customWidth="false" hidden="false" outlineLevel="0" max="2" min="1" style="8" width="11.56"/>
    <col collapsed="false" customWidth="true" hidden="false" outlineLevel="0" max="3" min="3" style="8" width="14.28"/>
    <col collapsed="false" customWidth="false" hidden="false" outlineLevel="0" max="4" min="4" style="8" width="11.56"/>
    <col collapsed="false" customWidth="true" hidden="false" outlineLevel="0" max="5" min="5" style="8" width="18.56"/>
    <col collapsed="false" customWidth="false" hidden="false" outlineLevel="0" max="257" min="6" style="8" width="11.56"/>
  </cols>
  <sheetData>
    <row r="3" customFormat="false" ht="12.75" hidden="false" customHeight="false" outlineLevel="0" collapsed="false">
      <c r="C3" s="13"/>
      <c r="D3" s="13"/>
      <c r="E3" s="11" t="s">
        <v>471</v>
      </c>
      <c r="F3" s="11"/>
      <c r="G3" s="11"/>
      <c r="H3" s="11"/>
      <c r="I3" s="11"/>
      <c r="J3" s="11"/>
      <c r="K3" s="11"/>
      <c r="L3" s="13"/>
      <c r="M3" s="13"/>
      <c r="N3" s="13"/>
    </row>
    <row r="4" customFormat="false" ht="12.75" hidden="false" customHeight="false" outlineLevel="0" collapsed="false">
      <c r="C4" s="15"/>
      <c r="D4" s="13"/>
      <c r="E4" s="13"/>
      <c r="F4" s="13"/>
      <c r="G4" s="13"/>
      <c r="H4" s="13"/>
      <c r="I4" s="13"/>
      <c r="J4" s="13"/>
      <c r="K4" s="13"/>
      <c r="L4" s="15"/>
      <c r="M4" s="13"/>
      <c r="N4" s="13"/>
    </row>
    <row r="5" customFormat="false" ht="51" hidden="false" customHeight="false" outlineLevel="0" collapsed="false">
      <c r="C5" s="3" t="s">
        <v>294</v>
      </c>
      <c r="D5" s="3"/>
      <c r="E5" s="2" t="s">
        <v>472</v>
      </c>
      <c r="F5" s="6" t="s">
        <v>473</v>
      </c>
      <c r="G5" s="6"/>
      <c r="H5" s="6"/>
      <c r="I5" s="6" t="s">
        <v>474</v>
      </c>
      <c r="J5" s="6"/>
      <c r="K5" s="6"/>
      <c r="L5" s="6" t="s">
        <v>247</v>
      </c>
      <c r="M5" s="6"/>
      <c r="N5" s="6"/>
    </row>
    <row r="6" customFormat="false" ht="12.75" hidden="false" customHeight="false" outlineLevel="0" collapsed="false">
      <c r="C6" s="2"/>
      <c r="D6" s="2"/>
      <c r="E6" s="2"/>
      <c r="F6" s="2" t="s">
        <v>18</v>
      </c>
      <c r="G6" s="2" t="s">
        <v>308</v>
      </c>
      <c r="H6" s="2" t="s">
        <v>309</v>
      </c>
      <c r="I6" s="2" t="s">
        <v>18</v>
      </c>
      <c r="J6" s="2" t="s">
        <v>308</v>
      </c>
      <c r="K6" s="2" t="s">
        <v>309</v>
      </c>
      <c r="L6" s="2" t="s">
        <v>18</v>
      </c>
      <c r="M6" s="2" t="s">
        <v>308</v>
      </c>
      <c r="N6" s="2" t="s">
        <v>309</v>
      </c>
    </row>
    <row r="7" customFormat="false" ht="12.75" hidden="false" customHeight="false" outlineLevel="0" collapsed="false">
      <c r="C7" s="2" t="s">
        <v>194</v>
      </c>
      <c r="D7" s="2"/>
      <c r="E7" s="2" t="n">
        <v>2913</v>
      </c>
      <c r="F7" s="2" t="n">
        <v>1416</v>
      </c>
      <c r="G7" s="2" t="n">
        <v>5</v>
      </c>
      <c r="H7" s="2" t="n">
        <v>11</v>
      </c>
      <c r="I7" s="33" t="n">
        <v>312</v>
      </c>
      <c r="J7" s="2" t="n">
        <v>9</v>
      </c>
      <c r="K7" s="6" t="n">
        <v>4</v>
      </c>
      <c r="L7" s="2" t="n">
        <v>1728</v>
      </c>
      <c r="M7" s="2" t="n">
        <v>15</v>
      </c>
      <c r="N7" s="2" t="n">
        <v>3</v>
      </c>
    </row>
    <row r="8" customFormat="false" ht="12.75" hidden="false" customHeight="false" outlineLevel="0" collapsed="false">
      <c r="C8" s="2" t="s">
        <v>77</v>
      </c>
      <c r="D8" s="2"/>
      <c r="E8" s="2" t="n">
        <v>1006</v>
      </c>
      <c r="F8" s="2" t="n">
        <v>1052</v>
      </c>
      <c r="G8" s="2" t="n">
        <v>12</v>
      </c>
      <c r="H8" s="2" t="n">
        <v>9</v>
      </c>
      <c r="I8" s="33" t="n">
        <v>825</v>
      </c>
      <c r="J8" s="2" t="n">
        <v>5</v>
      </c>
      <c r="K8" s="6" t="n">
        <v>6</v>
      </c>
      <c r="L8" s="2" t="n">
        <v>1878</v>
      </c>
      <c r="M8" s="2" t="n">
        <v>2</v>
      </c>
      <c r="N8" s="2" t="n">
        <v>3</v>
      </c>
    </row>
    <row r="9" customFormat="false" ht="12.75" hidden="false" customHeight="false" outlineLevel="0" collapsed="false">
      <c r="C9" s="2" t="s">
        <v>249</v>
      </c>
      <c r="D9" s="2"/>
      <c r="E9" s="2" t="n">
        <v>2744</v>
      </c>
      <c r="F9" s="2" t="n">
        <v>373</v>
      </c>
      <c r="G9" s="2" t="n">
        <v>10</v>
      </c>
      <c r="H9" s="2" t="n">
        <v>11</v>
      </c>
      <c r="I9" s="33" t="n">
        <v>411</v>
      </c>
      <c r="J9" s="2" t="n">
        <v>8</v>
      </c>
      <c r="K9" s="6" t="n">
        <v>5</v>
      </c>
      <c r="L9" s="2" t="n">
        <v>785</v>
      </c>
      <c r="M9" s="2" t="n">
        <v>3</v>
      </c>
      <c r="N9" s="2" t="n">
        <v>4</v>
      </c>
    </row>
    <row r="10" customFormat="false" ht="12.75" hidden="false" customHeight="false" outlineLevel="0" collapsed="false">
      <c r="C10" s="2" t="s">
        <v>200</v>
      </c>
      <c r="D10" s="2"/>
      <c r="E10" s="2" t="n">
        <v>12152</v>
      </c>
      <c r="F10" s="2" t="n">
        <v>549</v>
      </c>
      <c r="G10" s="2" t="n">
        <v>0</v>
      </c>
      <c r="H10" s="2" t="n">
        <v>4</v>
      </c>
      <c r="I10" s="33" t="n">
        <v>505</v>
      </c>
      <c r="J10" s="2" t="n">
        <v>0</v>
      </c>
      <c r="K10" s="6" t="n">
        <v>11</v>
      </c>
      <c r="L10" s="2" t="n">
        <v>1054</v>
      </c>
      <c r="M10" s="2" t="n">
        <v>1</v>
      </c>
      <c r="N10" s="2" t="n">
        <v>3</v>
      </c>
    </row>
    <row r="11" customFormat="false" ht="12.75" hidden="false" customHeight="false" outlineLevel="0" collapsed="false">
      <c r="C11" s="2" t="s">
        <v>204</v>
      </c>
      <c r="D11" s="2"/>
      <c r="E11" s="2" t="n">
        <v>2405</v>
      </c>
      <c r="F11" s="2" t="n">
        <v>439</v>
      </c>
      <c r="G11" s="2" t="n">
        <v>8</v>
      </c>
      <c r="H11" s="2" t="n">
        <v>4</v>
      </c>
      <c r="I11" s="33" t="n">
        <v>206</v>
      </c>
      <c r="J11" s="2" t="n">
        <v>2</v>
      </c>
      <c r="K11" s="6" t="n">
        <v>10</v>
      </c>
      <c r="L11" s="2" t="n">
        <v>645</v>
      </c>
      <c r="M11" s="2" t="n">
        <v>11</v>
      </c>
      <c r="N11" s="2" t="n">
        <v>2</v>
      </c>
    </row>
    <row r="12" customFormat="false" ht="12.75" hidden="false" customHeight="false" outlineLevel="0" collapsed="false">
      <c r="C12" s="2" t="s">
        <v>206</v>
      </c>
      <c r="D12" s="2"/>
      <c r="E12" s="2" t="n">
        <v>4481</v>
      </c>
      <c r="F12" s="2" t="n">
        <v>917</v>
      </c>
      <c r="G12" s="2" t="n">
        <v>8</v>
      </c>
      <c r="H12" s="2" t="n">
        <v>4</v>
      </c>
      <c r="I12" s="33" t="n">
        <v>288</v>
      </c>
      <c r="J12" s="2" t="n">
        <v>14</v>
      </c>
      <c r="K12" s="6" t="n">
        <v>6</v>
      </c>
      <c r="L12" s="2" t="n">
        <v>1206</v>
      </c>
      <c r="M12" s="2" t="n">
        <v>6</v>
      </c>
      <c r="N12" s="2" t="n">
        <v>10</v>
      </c>
    </row>
    <row r="13" customFormat="false" ht="12.75" hidden="false" customHeight="false" outlineLevel="0" collapsed="false">
      <c r="C13" s="2" t="s">
        <v>209</v>
      </c>
      <c r="D13" s="2"/>
      <c r="E13" s="2" t="n">
        <v>2976</v>
      </c>
      <c r="F13" s="2" t="n">
        <v>482</v>
      </c>
      <c r="G13" s="2" t="n">
        <v>13</v>
      </c>
      <c r="H13" s="2" t="n">
        <v>5</v>
      </c>
      <c r="I13" s="33" t="n">
        <v>1194</v>
      </c>
      <c r="J13" s="2" t="n">
        <v>3</v>
      </c>
      <c r="K13" s="6" t="n">
        <v>5</v>
      </c>
      <c r="L13" s="2" t="n">
        <v>1677</v>
      </c>
      <c r="M13" s="2" t="n">
        <v>0</v>
      </c>
      <c r="N13" s="2" t="n">
        <v>10</v>
      </c>
    </row>
    <row r="14" customFormat="false" ht="12.75" hidden="false" customHeight="false" outlineLevel="0" collapsed="false">
      <c r="C14" s="2" t="s">
        <v>211</v>
      </c>
      <c r="D14" s="2"/>
      <c r="E14" s="2" t="n">
        <v>1159</v>
      </c>
      <c r="F14" s="2" t="n">
        <v>729</v>
      </c>
      <c r="G14" s="2" t="n">
        <v>1</v>
      </c>
      <c r="H14" s="2" t="n">
        <v>3</v>
      </c>
      <c r="I14" s="33" t="n">
        <v>179</v>
      </c>
      <c r="J14" s="2" t="n">
        <v>9</v>
      </c>
      <c r="K14" s="6" t="n">
        <v>7</v>
      </c>
      <c r="L14" s="2" t="n">
        <v>908</v>
      </c>
      <c r="M14" s="2" t="n">
        <v>10</v>
      </c>
      <c r="N14" s="2" t="n">
        <v>10</v>
      </c>
    </row>
    <row r="15" customFormat="false" ht="12.75" hidden="false" customHeight="false" outlineLevel="0" collapsed="false">
      <c r="C15" s="2" t="s">
        <v>96</v>
      </c>
      <c r="D15" s="2"/>
      <c r="E15" s="2" t="n">
        <v>2466</v>
      </c>
      <c r="F15" s="2" t="n">
        <v>412</v>
      </c>
      <c r="G15" s="2" t="n">
        <v>6</v>
      </c>
      <c r="H15" s="2" t="n">
        <v>10</v>
      </c>
      <c r="I15" s="33" t="n">
        <v>477</v>
      </c>
      <c r="J15" s="2" t="n">
        <v>5</v>
      </c>
      <c r="K15" s="6" t="n">
        <v>10</v>
      </c>
      <c r="L15" s="2" t="n">
        <v>889</v>
      </c>
      <c r="M15" s="2" t="n">
        <v>12</v>
      </c>
      <c r="N15" s="2" t="n">
        <v>8</v>
      </c>
    </row>
    <row r="16" customFormat="false" ht="12.75" hidden="false" customHeight="false" outlineLevel="0" collapsed="false">
      <c r="C16" s="2" t="s">
        <v>214</v>
      </c>
      <c r="D16" s="2"/>
      <c r="E16" s="2" t="n">
        <v>4030</v>
      </c>
      <c r="F16" s="2" t="n">
        <v>528</v>
      </c>
      <c r="G16" s="2" t="n">
        <v>0</v>
      </c>
      <c r="H16" s="2" t="n">
        <v>5</v>
      </c>
      <c r="I16" s="33" t="n">
        <v>230</v>
      </c>
      <c r="J16" s="2" t="n">
        <v>8</v>
      </c>
      <c r="K16" s="6" t="n">
        <v>7</v>
      </c>
      <c r="L16" s="2" t="n">
        <v>758</v>
      </c>
      <c r="M16" s="2" t="n">
        <v>9</v>
      </c>
      <c r="N16" s="2" t="n">
        <v>0</v>
      </c>
    </row>
    <row r="17" customFormat="false" ht="12.75" hidden="false" customHeight="false" outlineLevel="0" collapsed="false">
      <c r="C17" s="2" t="s">
        <v>475</v>
      </c>
      <c r="D17" s="2"/>
      <c r="E17" s="2" t="n">
        <v>3603</v>
      </c>
      <c r="F17" s="2" t="n">
        <v>667</v>
      </c>
      <c r="G17" s="2" t="n">
        <v>9</v>
      </c>
      <c r="H17" s="2" t="n">
        <v>0</v>
      </c>
      <c r="I17" s="33" t="n">
        <v>186</v>
      </c>
      <c r="J17" s="2" t="n">
        <v>15</v>
      </c>
      <c r="K17" s="6" t="n">
        <v>0</v>
      </c>
      <c r="L17" s="2" t="n">
        <v>854</v>
      </c>
      <c r="M17" s="2" t="n">
        <v>8</v>
      </c>
      <c r="N17" s="2" t="n">
        <v>0</v>
      </c>
    </row>
    <row r="18" customFormat="false" ht="12.75" hidden="false" customHeight="false" outlineLevel="0" collapsed="false">
      <c r="C18" s="2" t="s">
        <v>105</v>
      </c>
      <c r="D18" s="2"/>
      <c r="E18" s="2" t="n">
        <v>2864</v>
      </c>
      <c r="F18" s="2" t="n">
        <v>674</v>
      </c>
      <c r="G18" s="2" t="n">
        <v>0</v>
      </c>
      <c r="H18" s="2" t="n">
        <v>0</v>
      </c>
      <c r="I18" s="33" t="n">
        <v>644</v>
      </c>
      <c r="J18" s="2" t="n">
        <v>14</v>
      </c>
      <c r="K18" s="6" t="n">
        <v>0</v>
      </c>
      <c r="L18" s="2" t="n">
        <v>1318</v>
      </c>
      <c r="M18" s="2" t="n">
        <v>14</v>
      </c>
      <c r="N18" s="2" t="n">
        <v>0</v>
      </c>
    </row>
    <row r="19" customFormat="false" ht="12.75" hidden="false" customHeight="false" outlineLevel="0" collapsed="false">
      <c r="C19" s="2" t="s">
        <v>253</v>
      </c>
      <c r="D19" s="2"/>
      <c r="E19" s="2" t="n">
        <v>4044</v>
      </c>
      <c r="F19" s="2" t="n">
        <v>263</v>
      </c>
      <c r="G19" s="2" t="n">
        <v>2</v>
      </c>
      <c r="H19" s="2" t="n">
        <v>10</v>
      </c>
      <c r="I19" s="33" t="n">
        <v>436</v>
      </c>
      <c r="J19" s="2" t="n">
        <v>9</v>
      </c>
      <c r="K19" s="6" t="n">
        <v>6</v>
      </c>
      <c r="L19" s="2" t="n">
        <v>699</v>
      </c>
      <c r="M19" s="2" t="n">
        <v>12</v>
      </c>
      <c r="N19" s="2" t="n">
        <v>4</v>
      </c>
    </row>
    <row r="20" customFormat="false" ht="12.75" hidden="false" customHeight="false" outlineLevel="0" collapsed="false">
      <c r="C20" s="2" t="s">
        <v>221</v>
      </c>
      <c r="D20" s="2"/>
      <c r="E20" s="2" t="n">
        <v>4004</v>
      </c>
      <c r="F20" s="2" t="n">
        <v>1421</v>
      </c>
      <c r="G20" s="2" t="n">
        <v>6</v>
      </c>
      <c r="H20" s="2" t="n">
        <v>3</v>
      </c>
      <c r="I20" s="33" t="n">
        <v>110</v>
      </c>
      <c r="J20" s="2" t="n">
        <v>10</v>
      </c>
      <c r="K20" s="6" t="n">
        <v>0</v>
      </c>
      <c r="L20" s="2" t="n">
        <v>1532</v>
      </c>
      <c r="M20" s="2" t="n">
        <v>0</v>
      </c>
      <c r="N20" s="2" t="n">
        <v>3</v>
      </c>
    </row>
    <row r="21" customFormat="false" ht="12.75" hidden="false" customHeight="false" outlineLevel="0" collapsed="false">
      <c r="C21" s="2" t="s">
        <v>223</v>
      </c>
      <c r="D21" s="2"/>
      <c r="E21" s="2" t="n">
        <v>3994</v>
      </c>
      <c r="F21" s="2" t="n">
        <v>1661</v>
      </c>
      <c r="G21" s="2" t="n">
        <v>15</v>
      </c>
      <c r="H21" s="2" t="n">
        <v>2</v>
      </c>
      <c r="I21" s="33" t="n">
        <v>1145</v>
      </c>
      <c r="J21" s="2" t="n">
        <v>0</v>
      </c>
      <c r="K21" s="6" t="n">
        <v>0</v>
      </c>
      <c r="L21" s="2" t="n">
        <v>2806</v>
      </c>
      <c r="M21" s="2" t="n">
        <v>15</v>
      </c>
      <c r="N21" s="2" t="n">
        <v>2</v>
      </c>
    </row>
    <row r="22" customFormat="false" ht="12.75" hidden="false" customHeight="false" outlineLevel="0" collapsed="false">
      <c r="C22" s="2" t="s">
        <v>225</v>
      </c>
      <c r="D22" s="2"/>
      <c r="E22" s="2" t="n">
        <v>2825</v>
      </c>
      <c r="F22" s="2" t="n">
        <v>1261</v>
      </c>
      <c r="G22" s="2" t="n">
        <v>6</v>
      </c>
      <c r="H22" s="2" t="n">
        <v>8</v>
      </c>
      <c r="I22" s="33" t="n">
        <v>508</v>
      </c>
      <c r="J22" s="2" t="n">
        <v>11</v>
      </c>
      <c r="K22" s="6" t="n">
        <v>7</v>
      </c>
      <c r="L22" s="2" t="n">
        <v>1770</v>
      </c>
      <c r="M22" s="2" t="n">
        <v>2</v>
      </c>
      <c r="N22" s="2" t="n">
        <v>3</v>
      </c>
    </row>
    <row r="23" customFormat="false" ht="12.75" hidden="false" customHeight="false" outlineLevel="0" collapsed="false">
      <c r="C23" s="2" t="s">
        <v>476</v>
      </c>
      <c r="D23" s="2"/>
      <c r="E23" s="2" t="n">
        <v>125</v>
      </c>
      <c r="F23" s="2" t="n">
        <v>1418</v>
      </c>
      <c r="G23" s="2" t="n">
        <v>0</v>
      </c>
      <c r="H23" s="2" t="n">
        <v>0</v>
      </c>
      <c r="I23" s="33" t="n">
        <v>199</v>
      </c>
      <c r="J23" s="2" t="n">
        <v>3</v>
      </c>
      <c r="K23" s="6" t="n">
        <v>0</v>
      </c>
      <c r="L23" s="2" t="n">
        <v>1617</v>
      </c>
      <c r="M23" s="2" t="n">
        <v>3</v>
      </c>
      <c r="N23" s="2" t="n">
        <v>0</v>
      </c>
    </row>
    <row r="24" customFormat="false" ht="12.75" hidden="false" customHeight="false" outlineLevel="0" collapsed="false">
      <c r="C24" s="2" t="s">
        <v>227</v>
      </c>
      <c r="D24" s="2"/>
      <c r="E24" s="2" t="n">
        <v>1227</v>
      </c>
      <c r="F24" s="2" t="n">
        <v>2630</v>
      </c>
      <c r="G24" s="2" t="n">
        <v>9</v>
      </c>
      <c r="H24" s="2" t="n">
        <v>10</v>
      </c>
      <c r="I24" s="33" t="n">
        <v>467</v>
      </c>
      <c r="J24" s="2" t="n">
        <v>4</v>
      </c>
      <c r="K24" s="6" t="n">
        <v>7</v>
      </c>
      <c r="L24" s="2" t="n">
        <v>3097</v>
      </c>
      <c r="M24" s="2" t="n">
        <v>14</v>
      </c>
      <c r="N24" s="2" t="n">
        <v>5</v>
      </c>
    </row>
    <row r="25" customFormat="false" ht="12.75" hidden="false" customHeight="false" outlineLevel="0" collapsed="false">
      <c r="C25" s="2" t="s">
        <v>256</v>
      </c>
      <c r="D25" s="2"/>
      <c r="E25" s="2" t="n">
        <v>2523</v>
      </c>
      <c r="F25" s="2" t="n">
        <v>2997</v>
      </c>
      <c r="G25" s="2" t="n">
        <v>7</v>
      </c>
      <c r="H25" s="2" t="n">
        <v>11</v>
      </c>
      <c r="I25" s="33" t="n">
        <v>394</v>
      </c>
      <c r="J25" s="2" t="n">
        <v>13</v>
      </c>
      <c r="K25" s="6" t="n">
        <v>3</v>
      </c>
      <c r="L25" s="2" t="n">
        <v>3392</v>
      </c>
      <c r="M25" s="2" t="n">
        <v>5</v>
      </c>
      <c r="N25" s="2" t="n">
        <v>2</v>
      </c>
    </row>
    <row r="26" customFormat="false" ht="12.75" hidden="false" customHeight="false" outlineLevel="0" collapsed="false">
      <c r="C26" s="2" t="s">
        <v>233</v>
      </c>
      <c r="D26" s="2"/>
      <c r="E26" s="2" t="n">
        <v>10036</v>
      </c>
      <c r="F26" s="2" t="n">
        <v>2695</v>
      </c>
      <c r="G26" s="2" t="n">
        <v>4</v>
      </c>
      <c r="H26" s="2" t="n">
        <v>2</v>
      </c>
      <c r="I26" s="33" t="n">
        <v>946</v>
      </c>
      <c r="J26" s="2" t="n">
        <v>2</v>
      </c>
      <c r="K26" s="6" t="n">
        <v>5</v>
      </c>
      <c r="L26" s="2" t="n">
        <v>3641</v>
      </c>
      <c r="M26" s="2" t="n">
        <v>6</v>
      </c>
      <c r="N26" s="2" t="n">
        <v>7</v>
      </c>
    </row>
    <row r="27" customFormat="false" ht="12.75" hidden="false" customHeight="false" outlineLevel="0" collapsed="false">
      <c r="C27" s="2" t="s">
        <v>213</v>
      </c>
      <c r="D27" s="2"/>
      <c r="E27" s="2" t="n">
        <v>64</v>
      </c>
      <c r="F27" s="2"/>
      <c r="G27" s="2"/>
      <c r="H27" s="2"/>
      <c r="I27" s="33" t="n">
        <v>1077</v>
      </c>
      <c r="J27" s="2" t="n">
        <v>8</v>
      </c>
      <c r="K27" s="6" t="n">
        <v>6</v>
      </c>
      <c r="L27" s="2" t="n">
        <v>1077</v>
      </c>
      <c r="M27" s="2" t="n">
        <v>8</v>
      </c>
      <c r="N27" s="2" t="n">
        <v>6</v>
      </c>
    </row>
    <row r="28" customFormat="false" ht="12.75" hidden="false" customHeight="false" outlineLevel="0" collapsed="false">
      <c r="C28" s="2"/>
      <c r="D28" s="2" t="s">
        <v>235</v>
      </c>
      <c r="E28" s="2" t="n">
        <v>71641</v>
      </c>
      <c r="F28" s="2" t="n">
        <v>22592</v>
      </c>
      <c r="G28" s="2" t="n">
        <v>2</v>
      </c>
      <c r="H28" s="2" t="n">
        <v>4</v>
      </c>
      <c r="I28" s="33" t="n">
        <v>10749</v>
      </c>
      <c r="J28" s="2" t="n">
        <v>0</v>
      </c>
      <c r="K28" s="6" t="n">
        <v>9</v>
      </c>
      <c r="L28" s="2" t="n">
        <v>33341</v>
      </c>
      <c r="M28" s="2" t="n">
        <v>3</v>
      </c>
      <c r="N28" s="2" t="n">
        <v>1</v>
      </c>
    </row>
  </sheetData>
  <mergeCells count="5">
    <mergeCell ref="E3:K3"/>
    <mergeCell ref="C5:D5"/>
    <mergeCell ref="F5:H5"/>
    <mergeCell ref="I5:K5"/>
    <mergeCell ref="L5:N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F40"/>
    </sheetView>
  </sheetViews>
  <sheetFormatPr defaultColWidth="11.5625" defaultRowHeight="12.75" zeroHeight="false" outlineLevelRow="0" outlineLevelCol="0"/>
  <cols>
    <col collapsed="false" customWidth="false" hidden="false" outlineLevel="0" max="1" min="1" style="9" width="11.56"/>
    <col collapsed="false" customWidth="true" hidden="false" outlineLevel="0" max="2" min="2" style="9" width="15.13"/>
    <col collapsed="false" customWidth="true" hidden="false" outlineLevel="0" max="3" min="3" style="9" width="21.42"/>
    <col collapsed="false" customWidth="false" hidden="false" outlineLevel="0" max="257" min="4" style="9" width="11.56"/>
  </cols>
  <sheetData>
    <row r="2" customFormat="false" ht="12.75" hidden="false" customHeight="false" outlineLevel="0" collapsed="false">
      <c r="B2" s="242"/>
    </row>
    <row r="3" customFormat="false" ht="12.75" hidden="false" customHeight="false" outlineLevel="0" collapsed="false">
      <c r="B3" s="5"/>
      <c r="C3" s="12" t="s">
        <v>654</v>
      </c>
      <c r="D3" s="12" t="s">
        <v>1853</v>
      </c>
    </row>
    <row r="4" customFormat="false" ht="12.75" hidden="false" customHeight="false" outlineLevel="0" collapsed="false">
      <c r="B4" s="257" t="s">
        <v>2026</v>
      </c>
      <c r="C4" s="12" t="n">
        <v>81869</v>
      </c>
      <c r="D4" s="12"/>
    </row>
    <row r="5" customFormat="false" ht="12.75" hidden="false" customHeight="false" outlineLevel="0" collapsed="false">
      <c r="B5" s="257" t="s">
        <v>4115</v>
      </c>
      <c r="C5" s="12" t="n">
        <v>6</v>
      </c>
      <c r="D5" s="12" t="n">
        <v>61.6</v>
      </c>
    </row>
    <row r="6" customFormat="false" ht="12.75" hidden="false" customHeight="false" outlineLevel="0" collapsed="false">
      <c r="B6" s="5" t="s">
        <v>1116</v>
      </c>
      <c r="C6" s="12" t="n">
        <v>88</v>
      </c>
      <c r="D6" s="12" t="s">
        <v>1625</v>
      </c>
    </row>
    <row r="7" customFormat="false" ht="12.75" hidden="false" customHeight="false" outlineLevel="0" collapsed="false">
      <c r="B7" s="257" t="s">
        <v>1117</v>
      </c>
      <c r="C7" s="12" t="n">
        <v>9900</v>
      </c>
      <c r="D7" s="12" t="n">
        <v>0.06</v>
      </c>
    </row>
    <row r="8" customFormat="false" ht="12.75" hidden="false" customHeight="false" outlineLevel="0" collapsed="false">
      <c r="B8" s="257" t="s">
        <v>1950</v>
      </c>
      <c r="C8" s="12" t="n">
        <v>5040</v>
      </c>
      <c r="D8" s="12" t="n">
        <v>7.5</v>
      </c>
    </row>
    <row r="9" customFormat="false" ht="12.75" hidden="false" customHeight="false" outlineLevel="0" collapsed="false">
      <c r="B9" s="257" t="s">
        <v>1952</v>
      </c>
      <c r="C9" s="12" t="n">
        <v>4796</v>
      </c>
      <c r="D9" s="12" t="n">
        <v>3.8</v>
      </c>
    </row>
    <row r="10" customFormat="false" ht="12.75" hidden="false" customHeight="false" outlineLevel="0" collapsed="false">
      <c r="B10" s="257" t="s">
        <v>1953</v>
      </c>
      <c r="C10" s="12" t="n">
        <v>69</v>
      </c>
      <c r="D10" s="12" t="n">
        <v>3.6</v>
      </c>
    </row>
    <row r="11" customFormat="false" ht="12.75" hidden="false" customHeight="false" outlineLevel="0" collapsed="false">
      <c r="B11" s="257" t="s">
        <v>1138</v>
      </c>
      <c r="C11" s="12" t="n">
        <v>31075</v>
      </c>
      <c r="D11" s="12" t="n">
        <v>0.05</v>
      </c>
    </row>
    <row r="12" customFormat="false" ht="12.75" hidden="false" customHeight="false" outlineLevel="0" collapsed="false">
      <c r="B12" s="257"/>
      <c r="C12" s="12"/>
      <c r="D12" s="12" t="n">
        <v>23.4</v>
      </c>
    </row>
    <row r="13" customFormat="false" ht="12.75" hidden="false" customHeight="false" outlineLevel="0" collapsed="false">
      <c r="B13" s="259" t="s">
        <v>235</v>
      </c>
      <c r="C13" s="12" t="n">
        <v>132843</v>
      </c>
      <c r="D13" s="12" t="n">
        <v>100</v>
      </c>
    </row>
    <row r="16" customFormat="false" ht="38.25" hidden="false" customHeight="false" outlineLevel="0" collapsed="false">
      <c r="B16" s="253" t="s">
        <v>2326</v>
      </c>
      <c r="C16" s="253" t="s">
        <v>2327</v>
      </c>
      <c r="D16" s="253" t="s">
        <v>1139</v>
      </c>
      <c r="E16" s="253" t="s">
        <v>235</v>
      </c>
      <c r="F16" s="255" t="s">
        <v>2030</v>
      </c>
    </row>
    <row r="17" customFormat="false" ht="12.75" hidden="false" customHeight="false" outlineLevel="0" collapsed="false">
      <c r="B17" s="255" t="s">
        <v>1974</v>
      </c>
      <c r="C17" s="255" t="s">
        <v>2005</v>
      </c>
      <c r="D17" s="253" t="s">
        <v>4116</v>
      </c>
      <c r="E17" s="253"/>
      <c r="F17" s="253" t="s">
        <v>1527</v>
      </c>
    </row>
    <row r="18" customFormat="false" ht="12.75" hidden="false" customHeight="false" outlineLevel="0" collapsed="false">
      <c r="B18" s="255"/>
      <c r="C18" s="255" t="s">
        <v>1631</v>
      </c>
      <c r="D18" s="253" t="s">
        <v>4117</v>
      </c>
      <c r="E18" s="253"/>
      <c r="F18" s="253" t="s">
        <v>1502</v>
      </c>
    </row>
    <row r="19" customFormat="false" ht="12.75" hidden="false" customHeight="false" outlineLevel="0" collapsed="false">
      <c r="B19" s="255"/>
      <c r="C19" s="255" t="s">
        <v>1145</v>
      </c>
      <c r="D19" s="253" t="s">
        <v>4118</v>
      </c>
      <c r="E19" s="253"/>
      <c r="F19" s="253" t="s">
        <v>1502</v>
      </c>
    </row>
    <row r="20" customFormat="false" ht="12.75" hidden="false" customHeight="false" outlineLevel="0" collapsed="false">
      <c r="B20" s="255"/>
      <c r="C20" s="255" t="s">
        <v>1977</v>
      </c>
      <c r="D20" s="253" t="s">
        <v>4119</v>
      </c>
      <c r="E20" s="253" t="s">
        <v>4120</v>
      </c>
      <c r="F20" s="253" t="s">
        <v>2270</v>
      </c>
    </row>
    <row r="21" customFormat="false" ht="12.75" hidden="false" customHeight="false" outlineLevel="0" collapsed="false">
      <c r="B21" s="255"/>
      <c r="C21" s="255"/>
      <c r="D21" s="253"/>
      <c r="E21" s="253"/>
      <c r="F21" s="253"/>
    </row>
    <row r="22" customFormat="false" ht="12.75" hidden="false" customHeight="false" outlineLevel="0" collapsed="false">
      <c r="B22" s="255" t="s">
        <v>927</v>
      </c>
      <c r="C22" s="255" t="s">
        <v>928</v>
      </c>
      <c r="D22" s="253" t="s">
        <v>4121</v>
      </c>
      <c r="E22" s="253"/>
      <c r="F22" s="253" t="s">
        <v>1879</v>
      </c>
    </row>
    <row r="23" customFormat="false" ht="12.75" hidden="false" customHeight="false" outlineLevel="0" collapsed="false">
      <c r="B23" s="255"/>
      <c r="C23" s="255"/>
      <c r="D23" s="253"/>
      <c r="E23" s="253" t="s">
        <v>4121</v>
      </c>
      <c r="F23" s="253"/>
    </row>
    <row r="24" customFormat="false" ht="12.75" hidden="false" customHeight="false" outlineLevel="0" collapsed="false">
      <c r="B24" s="255" t="s">
        <v>929</v>
      </c>
      <c r="C24" s="255" t="s">
        <v>930</v>
      </c>
      <c r="D24" s="253" t="s">
        <v>4122</v>
      </c>
      <c r="E24" s="253"/>
      <c r="F24" s="253" t="s">
        <v>3317</v>
      </c>
    </row>
    <row r="25" customFormat="false" ht="12.75" hidden="false" customHeight="false" outlineLevel="0" collapsed="false">
      <c r="B25" s="255"/>
      <c r="C25" s="255" t="s">
        <v>931</v>
      </c>
      <c r="D25" s="253" t="s">
        <v>4123</v>
      </c>
      <c r="E25" s="253" t="s">
        <v>3699</v>
      </c>
      <c r="F25" s="253" t="s">
        <v>1495</v>
      </c>
    </row>
    <row r="26" customFormat="false" ht="12.75" hidden="false" customHeight="false" outlineLevel="0" collapsed="false">
      <c r="B26" s="255" t="s">
        <v>932</v>
      </c>
      <c r="C26" s="255" t="s">
        <v>933</v>
      </c>
      <c r="D26" s="253" t="s">
        <v>4124</v>
      </c>
      <c r="E26" s="253"/>
      <c r="F26" s="253"/>
    </row>
    <row r="27" customFormat="false" ht="12.75" hidden="false" customHeight="false" outlineLevel="0" collapsed="false">
      <c r="B27" s="255"/>
      <c r="C27" s="255"/>
      <c r="D27" s="253"/>
      <c r="E27" s="253" t="s">
        <v>4124</v>
      </c>
      <c r="F27" s="253" t="s">
        <v>3501</v>
      </c>
    </row>
    <row r="28" customFormat="false" ht="12.75" hidden="false" customHeight="false" outlineLevel="0" collapsed="false">
      <c r="B28" s="255" t="s">
        <v>934</v>
      </c>
      <c r="C28" s="255" t="s">
        <v>935</v>
      </c>
      <c r="D28" s="253" t="s">
        <v>4125</v>
      </c>
      <c r="E28" s="253"/>
      <c r="F28" s="253" t="s">
        <v>32</v>
      </c>
    </row>
    <row r="29" customFormat="false" ht="12.75" hidden="false" customHeight="false" outlineLevel="0" collapsed="false">
      <c r="B29" s="255"/>
      <c r="C29" s="255" t="s">
        <v>936</v>
      </c>
      <c r="D29" s="253" t="s">
        <v>4126</v>
      </c>
      <c r="E29" s="253"/>
      <c r="F29" s="253" t="s">
        <v>2322</v>
      </c>
    </row>
    <row r="30" customFormat="false" ht="12.75" hidden="false" customHeight="false" outlineLevel="0" collapsed="false">
      <c r="B30" s="255"/>
      <c r="C30" s="255" t="s">
        <v>1412</v>
      </c>
      <c r="D30" s="253" t="s">
        <v>4127</v>
      </c>
      <c r="E30" s="253"/>
      <c r="F30" s="253" t="s">
        <v>2322</v>
      </c>
    </row>
    <row r="31" customFormat="false" ht="12.75" hidden="false" customHeight="false" outlineLevel="0" collapsed="false">
      <c r="B31" s="255"/>
      <c r="C31" s="255" t="s">
        <v>938</v>
      </c>
      <c r="D31" s="253" t="s">
        <v>4128</v>
      </c>
      <c r="E31" s="253"/>
      <c r="F31" s="253" t="s">
        <v>2322</v>
      </c>
    </row>
    <row r="32" customFormat="false" ht="12.75" hidden="false" customHeight="false" outlineLevel="0" collapsed="false">
      <c r="B32" s="255"/>
      <c r="C32" s="255" t="s">
        <v>939</v>
      </c>
      <c r="D32" s="253" t="s">
        <v>4129</v>
      </c>
      <c r="E32" s="253"/>
      <c r="F32" s="253" t="s">
        <v>1503</v>
      </c>
    </row>
    <row r="33" customFormat="false" ht="12.75" hidden="false" customHeight="false" outlineLevel="0" collapsed="false">
      <c r="B33" s="255"/>
      <c r="C33" s="255" t="s">
        <v>2666</v>
      </c>
      <c r="D33" s="253" t="s">
        <v>4130</v>
      </c>
      <c r="E33" s="253"/>
      <c r="F33" s="253" t="s">
        <v>1512</v>
      </c>
    </row>
    <row r="34" customFormat="false" ht="12.75" hidden="false" customHeight="false" outlineLevel="0" collapsed="false">
      <c r="B34" s="255"/>
      <c r="C34" s="255" t="s">
        <v>941</v>
      </c>
      <c r="D34" s="253" t="s">
        <v>4131</v>
      </c>
      <c r="E34" s="253" t="s">
        <v>4132</v>
      </c>
      <c r="F34" s="253" t="s">
        <v>1313</v>
      </c>
    </row>
    <row r="35" customFormat="false" ht="12.75" hidden="false" customHeight="false" outlineLevel="0" collapsed="false">
      <c r="B35" s="255" t="s">
        <v>2035</v>
      </c>
      <c r="C35" s="255" t="s">
        <v>944</v>
      </c>
      <c r="D35" s="253" t="s">
        <v>4133</v>
      </c>
      <c r="E35" s="253"/>
      <c r="F35" s="253" t="s">
        <v>1484</v>
      </c>
    </row>
    <row r="36" customFormat="false" ht="12.75" hidden="false" customHeight="false" outlineLevel="0" collapsed="false">
      <c r="B36" s="255"/>
      <c r="C36" s="255" t="s">
        <v>945</v>
      </c>
      <c r="D36" s="253" t="s">
        <v>4134</v>
      </c>
      <c r="E36" s="253"/>
      <c r="F36" s="253" t="s">
        <v>1560</v>
      </c>
    </row>
    <row r="37" customFormat="false" ht="12.75" hidden="false" customHeight="false" outlineLevel="0" collapsed="false">
      <c r="B37" s="255"/>
      <c r="C37" s="255" t="s">
        <v>946</v>
      </c>
      <c r="D37" s="253" t="s">
        <v>4135</v>
      </c>
      <c r="E37" s="253"/>
      <c r="F37" s="253" t="s">
        <v>1527</v>
      </c>
    </row>
    <row r="38" customFormat="false" ht="12.75" hidden="false" customHeight="false" outlineLevel="0" collapsed="false">
      <c r="B38" s="255"/>
      <c r="C38" s="255" t="s">
        <v>679</v>
      </c>
      <c r="D38" s="253" t="s">
        <v>4136</v>
      </c>
      <c r="E38" s="253"/>
      <c r="F38" s="253" t="s">
        <v>1502</v>
      </c>
    </row>
    <row r="39" customFormat="false" ht="12.75" hidden="false" customHeight="false" outlineLevel="0" collapsed="false">
      <c r="B39" s="255"/>
      <c r="C39" s="255"/>
      <c r="D39" s="253"/>
      <c r="E39" s="253" t="s">
        <v>4137</v>
      </c>
      <c r="F39" s="253"/>
    </row>
    <row r="40" customFormat="false" ht="12.75" hidden="false" customHeight="false" outlineLevel="0" collapsed="false">
      <c r="B40" s="255"/>
      <c r="C40" s="255"/>
      <c r="D40" s="261" t="s">
        <v>235</v>
      </c>
      <c r="E40" s="253" t="s">
        <v>4138</v>
      </c>
      <c r="F40" s="253" t="s">
        <v>4139</v>
      </c>
    </row>
  </sheetData>
  <mergeCells count="4">
    <mergeCell ref="B17:B20"/>
    <mergeCell ref="B24:B25"/>
    <mergeCell ref="B28:B34"/>
    <mergeCell ref="B35:B3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6.7"/>
  </cols>
  <sheetData>
    <row r="2" customFormat="false" ht="12.75" hidden="false" customHeight="false" outlineLevel="0" collapsed="false">
      <c r="B2" s="6" t="s">
        <v>889</v>
      </c>
      <c r="C2" s="3" t="n">
        <v>3350</v>
      </c>
    </row>
    <row r="3" customFormat="false" ht="12.75" hidden="false" customHeight="false" outlineLevel="0" collapsed="false">
      <c r="B3" s="6" t="s">
        <v>854</v>
      </c>
      <c r="C3" s="3" t="n">
        <v>2535</v>
      </c>
    </row>
    <row r="4" customFormat="false" ht="12.75" hidden="false" customHeight="false" outlineLevel="0" collapsed="false">
      <c r="B4" s="6" t="s">
        <v>2676</v>
      </c>
      <c r="C4" s="3" t="n">
        <v>1024</v>
      </c>
    </row>
    <row r="5" customFormat="false" ht="12.75" hidden="false" customHeight="false" outlineLevel="0" collapsed="false">
      <c r="B5" s="6" t="s">
        <v>901</v>
      </c>
      <c r="C5" s="3" t="n">
        <v>805</v>
      </c>
    </row>
    <row r="6" customFormat="false" ht="12.75" hidden="false" customHeight="false" outlineLevel="0" collapsed="false">
      <c r="B6" s="6" t="s">
        <v>19</v>
      </c>
      <c r="C6" s="3" t="n">
        <v>757</v>
      </c>
    </row>
    <row r="9" customFormat="false" ht="12.75" hidden="false" customHeight="false" outlineLevel="0" collapsed="false">
      <c r="B9" s="8"/>
    </row>
    <row r="10" customFormat="false" ht="12.75" hidden="false" customHeight="false" outlineLevel="0" collapsed="false">
      <c r="B10" s="6" t="s">
        <v>888</v>
      </c>
      <c r="C10" s="3" t="n">
        <v>10846</v>
      </c>
    </row>
    <row r="11" customFormat="false" ht="12.75" hidden="false" customHeight="false" outlineLevel="0" collapsed="false">
      <c r="B11" s="6" t="s">
        <v>271</v>
      </c>
      <c r="C11" s="3" t="n">
        <v>7607</v>
      </c>
    </row>
    <row r="12" customFormat="false" ht="12.75" hidden="false" customHeight="false" outlineLevel="0" collapsed="false">
      <c r="B12" s="6" t="s">
        <v>4140</v>
      </c>
      <c r="C12" s="3" t="n">
        <v>5140</v>
      </c>
    </row>
    <row r="13" customFormat="false" ht="12.75" hidden="false" customHeight="false" outlineLevel="0" collapsed="false">
      <c r="B13" s="6" t="s">
        <v>889</v>
      </c>
      <c r="C13" s="3" t="n">
        <v>4365</v>
      </c>
    </row>
    <row r="14" customFormat="false" ht="12.75" hidden="false" customHeight="false" outlineLevel="0" collapsed="false">
      <c r="B14" s="6" t="s">
        <v>679</v>
      </c>
      <c r="C14" s="3" t="n">
        <v>2533</v>
      </c>
    </row>
    <row r="15" customFormat="false" ht="12.75" hidden="false" customHeight="false" outlineLevel="0" collapsed="false">
      <c r="B15" s="6" t="s">
        <v>19</v>
      </c>
      <c r="C15" s="3" t="n">
        <v>1684</v>
      </c>
    </row>
    <row r="16" customFormat="false" ht="12.75" hidden="false" customHeight="false" outlineLevel="0" collapsed="false">
      <c r="B16" s="6" t="s">
        <v>894</v>
      </c>
      <c r="C16" s="3" t="n">
        <v>1384</v>
      </c>
    </row>
    <row r="17" customFormat="false" ht="12.75" hidden="false" customHeight="false" outlineLevel="0" collapsed="false">
      <c r="B17" s="6" t="s">
        <v>901</v>
      </c>
      <c r="C17" s="3" t="n">
        <v>1050</v>
      </c>
    </row>
    <row r="18" customFormat="false" ht="12.75" hidden="false" customHeight="false" outlineLevel="0" collapsed="false">
      <c r="B18" s="8"/>
    </row>
    <row r="19" customFormat="false" ht="51" hidden="false" customHeight="false" outlineLevel="0" collapsed="false">
      <c r="B19" s="240"/>
      <c r="C19" s="240" t="s">
        <v>1981</v>
      </c>
      <c r="D19" s="240" t="s">
        <v>4141</v>
      </c>
      <c r="E19" s="239" t="s">
        <v>1853</v>
      </c>
    </row>
    <row r="20" customFormat="false" ht="12.75" hidden="false" customHeight="false" outlineLevel="0" collapsed="false">
      <c r="B20" s="240" t="s">
        <v>270</v>
      </c>
      <c r="C20" s="239" t="n">
        <v>2062768</v>
      </c>
      <c r="D20" s="239" t="n">
        <v>121819</v>
      </c>
      <c r="E20" s="239" t="n">
        <v>5.9</v>
      </c>
    </row>
    <row r="21" customFormat="false" ht="12.75" hidden="false" customHeight="false" outlineLevel="0" collapsed="false">
      <c r="B21" s="240" t="s">
        <v>271</v>
      </c>
      <c r="C21" s="239" t="n">
        <v>132833</v>
      </c>
      <c r="D21" s="239" t="n">
        <v>9046</v>
      </c>
      <c r="E21" s="239" t="n">
        <v>6.8</v>
      </c>
    </row>
    <row r="22" customFormat="false" ht="25.5" hidden="false" customHeight="false" outlineLevel="0" collapsed="false">
      <c r="B22" s="240" t="s">
        <v>1424</v>
      </c>
      <c r="C22" s="239" t="n">
        <v>496</v>
      </c>
      <c r="D22" s="239" t="n">
        <v>148</v>
      </c>
      <c r="E22" s="239" t="n">
        <v>30.1</v>
      </c>
    </row>
    <row r="23" customFormat="false" ht="12.75" hidden="false" customHeight="false" outlineLevel="0" collapsed="false">
      <c r="B23" s="240" t="s">
        <v>675</v>
      </c>
      <c r="C23" s="239" t="n">
        <v>70445</v>
      </c>
      <c r="D23" s="239" t="n">
        <v>3553</v>
      </c>
      <c r="E23" s="239" t="n">
        <v>5</v>
      </c>
    </row>
    <row r="24" customFormat="false" ht="12.75" hidden="false" customHeight="false" outlineLevel="0" collapsed="false">
      <c r="B24" s="6" t="s">
        <v>1452</v>
      </c>
      <c r="C24" s="239" t="n">
        <v>13</v>
      </c>
      <c r="D24" s="239"/>
      <c r="E24" s="239"/>
    </row>
    <row r="25" customFormat="false" ht="12.75" hidden="false" customHeight="false" outlineLevel="0" collapsed="false">
      <c r="B25" s="240" t="s">
        <v>679</v>
      </c>
      <c r="C25" s="239" t="n">
        <v>60</v>
      </c>
      <c r="D25" s="239" t="n">
        <v>1</v>
      </c>
      <c r="E25" s="239" t="n">
        <v>1.7</v>
      </c>
    </row>
    <row r="26" customFormat="false" ht="12.75" hidden="false" customHeight="false" outlineLevel="0" collapsed="false">
      <c r="B26" s="270" t="s">
        <v>235</v>
      </c>
      <c r="C26" s="3" t="n">
        <v>2266615</v>
      </c>
      <c r="D26" s="3" t="n">
        <v>134567</v>
      </c>
      <c r="E26" s="3" t="n">
        <v>5.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11.5625" defaultRowHeight="12.75" zeroHeight="false" outlineLevelRow="0" outlineLevelCol="0"/>
  <cols>
    <col collapsed="false" customWidth="false" hidden="false" outlineLevel="0" max="1" min="1" style="8" width="11.56"/>
    <col collapsed="false" customWidth="true" hidden="false" outlineLevel="0" max="2" min="2" style="8" width="19.99"/>
    <col collapsed="false" customWidth="true" hidden="false" outlineLevel="0" max="3" min="3" style="8" width="18.99"/>
    <col collapsed="false" customWidth="false" hidden="false" outlineLevel="0" max="257" min="4" style="8" width="11.56"/>
  </cols>
  <sheetData>
    <row r="3" customFormat="false" ht="12.75" hidden="false" customHeight="false" outlineLevel="0" collapsed="false">
      <c r="B3" s="20" t="s">
        <v>223</v>
      </c>
      <c r="C3" s="6" t="s">
        <v>4142</v>
      </c>
      <c r="D3" s="3" t="n">
        <v>21044</v>
      </c>
    </row>
    <row r="4" customFormat="false" ht="12.75" hidden="false" customHeight="false" outlineLevel="0" collapsed="false">
      <c r="B4" s="6" t="s">
        <v>4143</v>
      </c>
      <c r="C4" s="6" t="s">
        <v>4144</v>
      </c>
      <c r="D4" s="3" t="n">
        <v>17945</v>
      </c>
    </row>
    <row r="5" customFormat="false" ht="12.75" hidden="false" customHeight="false" outlineLevel="0" collapsed="false">
      <c r="B5" s="6" t="s">
        <v>4145</v>
      </c>
      <c r="C5" s="6" t="s">
        <v>4144</v>
      </c>
      <c r="D5" s="3" t="n">
        <v>1056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5625" defaultRowHeight="12.75" zeroHeight="false" outlineLevelRow="0" outlineLevelCol="0"/>
  <cols>
    <col collapsed="false" customWidth="false" hidden="false" outlineLevel="0" max="1" min="1" style="40" width="11.56"/>
    <col collapsed="false" customWidth="true" hidden="false" outlineLevel="0" max="2" min="2" style="40" width="4.56"/>
    <col collapsed="false" customWidth="true" hidden="false" outlineLevel="0" max="3" min="3" style="40" width="17.85"/>
    <col collapsed="false" customWidth="true" hidden="false" outlineLevel="0" max="4" min="4" style="40" width="13.7"/>
    <col collapsed="false" customWidth="true" hidden="false" outlineLevel="0" max="5" min="5" style="40" width="13.14"/>
    <col collapsed="false" customWidth="false" hidden="false" outlineLevel="0" max="257" min="6" style="40" width="11.56"/>
  </cols>
  <sheetData>
    <row r="3" customFormat="false" ht="38.25" hidden="false" customHeight="false" outlineLevel="0" collapsed="false">
      <c r="B3" s="12" t="s">
        <v>1297</v>
      </c>
      <c r="C3" s="12"/>
      <c r="D3" s="12" t="s">
        <v>654</v>
      </c>
      <c r="E3" s="12" t="s">
        <v>1293</v>
      </c>
      <c r="F3" s="5" t="s">
        <v>4146</v>
      </c>
    </row>
    <row r="4" customFormat="false" ht="12.75" hidden="false" customHeight="false" outlineLevel="0" collapsed="false">
      <c r="B4" s="12" t="n">
        <v>1</v>
      </c>
      <c r="C4" s="5" t="s">
        <v>4147</v>
      </c>
      <c r="D4" s="12" t="s">
        <v>4148</v>
      </c>
      <c r="E4" s="12"/>
      <c r="F4" s="12"/>
    </row>
    <row r="5" customFormat="false" ht="12.75" hidden="false" customHeight="false" outlineLevel="0" collapsed="false">
      <c r="B5" s="12" t="n">
        <v>2</v>
      </c>
      <c r="C5" s="5" t="s">
        <v>4149</v>
      </c>
      <c r="D5" s="12" t="s">
        <v>4150</v>
      </c>
      <c r="E5" s="12" t="n">
        <v>385934</v>
      </c>
      <c r="F5" s="12" t="n">
        <v>50.6</v>
      </c>
    </row>
    <row r="6" customFormat="false" ht="12.75" hidden="false" customHeight="false" outlineLevel="0" collapsed="false">
      <c r="B6" s="12" t="n">
        <v>3</v>
      </c>
      <c r="C6" s="5" t="s">
        <v>2008</v>
      </c>
      <c r="D6" s="12" t="s">
        <v>4151</v>
      </c>
      <c r="E6" s="12" t="s">
        <v>4152</v>
      </c>
      <c r="F6" s="12" t="n">
        <v>49.2</v>
      </c>
    </row>
    <row r="7" customFormat="false" ht="12.75" hidden="false" customHeight="false" outlineLevel="0" collapsed="false">
      <c r="B7" s="12" t="n">
        <v>4</v>
      </c>
      <c r="C7" s="5" t="s">
        <v>2009</v>
      </c>
      <c r="D7" s="12" t="s">
        <v>4153</v>
      </c>
      <c r="E7" s="12" t="n">
        <v>70158</v>
      </c>
      <c r="F7" s="12" t="s">
        <v>2123</v>
      </c>
    </row>
    <row r="8" customFormat="false" ht="12.75" hidden="false" customHeight="false" outlineLevel="0" collapsed="false">
      <c r="B8" s="12" t="n">
        <v>5</v>
      </c>
      <c r="C8" s="5" t="s">
        <v>2010</v>
      </c>
      <c r="D8" s="12" t="s">
        <v>4154</v>
      </c>
      <c r="E8" s="12" t="n">
        <v>30847</v>
      </c>
      <c r="F8" s="12" t="n">
        <v>3</v>
      </c>
    </row>
    <row r="9" customFormat="false" ht="12.75" hidden="false" customHeight="false" outlineLevel="0" collapsed="false">
      <c r="B9" s="12" t="n">
        <v>6</v>
      </c>
      <c r="C9" s="5" t="s">
        <v>51</v>
      </c>
      <c r="D9" s="12" t="n">
        <v>1521168</v>
      </c>
      <c r="E9" s="12" t="n">
        <v>150947</v>
      </c>
      <c r="F9" s="12" t="n">
        <v>11</v>
      </c>
    </row>
    <row r="10" customFormat="false" ht="12.75" hidden="false" customHeight="false" outlineLevel="0" collapsed="false">
      <c r="B10" s="12" t="n">
        <v>7</v>
      </c>
      <c r="C10" s="5" t="s">
        <v>4155</v>
      </c>
      <c r="D10" s="12" t="s">
        <v>4156</v>
      </c>
      <c r="E10" s="12" t="n">
        <v>172791</v>
      </c>
      <c r="F10" s="12" t="n">
        <v>11.3</v>
      </c>
    </row>
    <row r="15" customFormat="false" ht="63.75" hidden="false" customHeight="false" outlineLevel="0" collapsed="false">
      <c r="B15" s="5" t="s">
        <v>133</v>
      </c>
      <c r="C15" s="253" t="s">
        <v>589</v>
      </c>
      <c r="D15" s="255" t="s">
        <v>1750</v>
      </c>
      <c r="E15" s="255" t="s">
        <v>1751</v>
      </c>
      <c r="F15" s="253" t="s">
        <v>1293</v>
      </c>
      <c r="G15" s="255" t="s">
        <v>4157</v>
      </c>
    </row>
    <row r="16" customFormat="false" ht="12.75" hidden="false" customHeight="false" outlineLevel="0" collapsed="false">
      <c r="B16" s="262" t="s">
        <v>683</v>
      </c>
      <c r="C16" s="262" t="s">
        <v>684</v>
      </c>
      <c r="D16" s="262" t="s">
        <v>685</v>
      </c>
      <c r="E16" s="262" t="s">
        <v>50</v>
      </c>
      <c r="F16" s="262" t="s">
        <v>686</v>
      </c>
      <c r="G16" s="262" t="s">
        <v>687</v>
      </c>
    </row>
    <row r="17" customFormat="false" ht="12.75" hidden="false" customHeight="false" outlineLevel="0" collapsed="false">
      <c r="B17" s="262" t="s">
        <v>683</v>
      </c>
      <c r="C17" s="264" t="s">
        <v>223</v>
      </c>
      <c r="D17" s="262" t="s">
        <v>4158</v>
      </c>
      <c r="E17" s="262" t="s">
        <v>4159</v>
      </c>
      <c r="F17" s="262" t="s">
        <v>4160</v>
      </c>
      <c r="G17" s="262" t="n">
        <v>0.8</v>
      </c>
      <c r="H17" s="195"/>
      <c r="K17" s="195"/>
    </row>
    <row r="18" customFormat="false" ht="12.75" hidden="false" customHeight="false" outlineLevel="0" collapsed="false">
      <c r="B18" s="262" t="s">
        <v>684</v>
      </c>
      <c r="C18" s="264" t="s">
        <v>4161</v>
      </c>
      <c r="D18" s="262" t="s">
        <v>4162</v>
      </c>
      <c r="E18" s="262" t="s">
        <v>4163</v>
      </c>
      <c r="F18" s="262" t="s">
        <v>4164</v>
      </c>
      <c r="G18" s="262" t="s">
        <v>2388</v>
      </c>
      <c r="H18" s="195"/>
      <c r="K18" s="195"/>
    </row>
    <row r="19" customFormat="false" ht="12.75" hidden="false" customHeight="false" outlineLevel="0" collapsed="false">
      <c r="B19" s="262" t="s">
        <v>685</v>
      </c>
      <c r="C19" s="264" t="s">
        <v>4165</v>
      </c>
      <c r="D19" s="262" t="s">
        <v>4166</v>
      </c>
      <c r="E19" s="262" t="s">
        <v>4167</v>
      </c>
      <c r="F19" s="262" t="s">
        <v>4168</v>
      </c>
      <c r="G19" s="262" t="s">
        <v>1526</v>
      </c>
      <c r="H19" s="195"/>
      <c r="K19" s="195"/>
    </row>
    <row r="20" customFormat="false" ht="12.75" hidden="false" customHeight="false" outlineLevel="0" collapsed="false">
      <c r="B20" s="262" t="s">
        <v>50</v>
      </c>
      <c r="C20" s="264" t="s">
        <v>4169</v>
      </c>
      <c r="D20" s="262" t="n">
        <v>154719</v>
      </c>
      <c r="E20" s="262" t="s">
        <v>4170</v>
      </c>
      <c r="F20" s="262" t="s">
        <v>4171</v>
      </c>
      <c r="G20" s="262" t="s">
        <v>3406</v>
      </c>
      <c r="H20" s="195"/>
      <c r="K20" s="195"/>
    </row>
    <row r="21" customFormat="false" ht="12.75" hidden="false" customHeight="false" outlineLevel="0" collapsed="false">
      <c r="B21" s="262" t="s">
        <v>686</v>
      </c>
      <c r="C21" s="264" t="s">
        <v>4172</v>
      </c>
      <c r="D21" s="262" t="n">
        <v>145016</v>
      </c>
      <c r="E21" s="262" t="s">
        <v>4173</v>
      </c>
      <c r="F21" s="262" t="s">
        <v>4174</v>
      </c>
      <c r="G21" s="262" t="s">
        <v>3615</v>
      </c>
      <c r="H21" s="195"/>
      <c r="K21" s="195"/>
    </row>
    <row r="22" customFormat="false" ht="12.75" hidden="false" customHeight="false" outlineLevel="0" collapsed="false">
      <c r="B22" s="262" t="s">
        <v>687</v>
      </c>
      <c r="C22" s="264" t="s">
        <v>4175</v>
      </c>
      <c r="D22" s="262" t="n">
        <v>213267</v>
      </c>
      <c r="E22" s="262" t="s">
        <v>4176</v>
      </c>
      <c r="F22" s="262" t="s">
        <v>4177</v>
      </c>
      <c r="G22" s="262" t="s">
        <v>1473</v>
      </c>
      <c r="H22" s="195"/>
      <c r="K22" s="195"/>
    </row>
    <row r="23" customFormat="false" ht="12.75" hidden="false" customHeight="false" outlineLevel="0" collapsed="false">
      <c r="B23" s="262" t="s">
        <v>688</v>
      </c>
      <c r="C23" s="264" t="s">
        <v>4178</v>
      </c>
      <c r="D23" s="262" t="n">
        <v>159051</v>
      </c>
      <c r="E23" s="262" t="s">
        <v>4179</v>
      </c>
      <c r="F23" s="262" t="s">
        <v>4180</v>
      </c>
      <c r="G23" s="262" t="s">
        <v>1847</v>
      </c>
      <c r="H23" s="195"/>
      <c r="K23" s="195"/>
    </row>
    <row r="24" customFormat="false" ht="12.75" hidden="false" customHeight="false" outlineLevel="0" collapsed="false">
      <c r="B24" s="262" t="s">
        <v>689</v>
      </c>
      <c r="C24" s="264" t="s">
        <v>4181</v>
      </c>
      <c r="D24" s="262" t="n">
        <v>148771</v>
      </c>
      <c r="E24" s="262" t="s">
        <v>4182</v>
      </c>
      <c r="F24" s="262" t="s">
        <v>4183</v>
      </c>
      <c r="G24" s="262" t="s">
        <v>1542</v>
      </c>
      <c r="H24" s="195"/>
      <c r="K24" s="195"/>
    </row>
    <row r="25" customFormat="false" ht="12.75" hidden="false" customHeight="false" outlineLevel="0" collapsed="false">
      <c r="B25" s="262" t="s">
        <v>690</v>
      </c>
      <c r="C25" s="264" t="s">
        <v>4184</v>
      </c>
      <c r="D25" s="262" t="n">
        <v>109685</v>
      </c>
      <c r="E25" s="262" t="s">
        <v>4185</v>
      </c>
      <c r="F25" s="262" t="s">
        <v>4186</v>
      </c>
      <c r="G25" s="262" t="s">
        <v>1484</v>
      </c>
      <c r="H25" s="195"/>
      <c r="K25" s="195"/>
    </row>
    <row r="26" customFormat="false" ht="12.75" hidden="false" customHeight="false" outlineLevel="0" collapsed="false">
      <c r="B26" s="264"/>
      <c r="C26" s="265" t="s">
        <v>235</v>
      </c>
      <c r="D26" s="262" t="n">
        <v>1521168</v>
      </c>
      <c r="E26" s="262" t="n">
        <v>1693959</v>
      </c>
      <c r="F26" s="262" t="s">
        <v>4187</v>
      </c>
      <c r="G26" s="262" t="s">
        <v>1484</v>
      </c>
      <c r="H26" s="195"/>
      <c r="K26" s="195"/>
    </row>
    <row r="29" customFormat="false" ht="12.75" hidden="false" customHeight="false" outlineLevel="0" collapsed="false">
      <c r="B29" s="195"/>
      <c r="C29" s="12" t="s">
        <v>4188</v>
      </c>
      <c r="D29" s="12" t="s">
        <v>4189</v>
      </c>
      <c r="E29" s="12" t="s">
        <v>1802</v>
      </c>
      <c r="F29" s="12" t="s">
        <v>235</v>
      </c>
      <c r="G29" s="12" t="s">
        <v>1459</v>
      </c>
    </row>
    <row r="30" customFormat="false" ht="12.75" hidden="false" customHeight="false" outlineLevel="0" collapsed="false">
      <c r="B30" s="195"/>
      <c r="C30" s="5" t="s">
        <v>419</v>
      </c>
      <c r="D30" s="12" t="n">
        <v>7350</v>
      </c>
      <c r="E30" s="12" t="n">
        <v>1071</v>
      </c>
      <c r="F30" s="12" t="n">
        <v>8421</v>
      </c>
      <c r="G30" s="12" t="n">
        <v>2.1</v>
      </c>
    </row>
    <row r="31" customFormat="false" ht="12.75" hidden="false" customHeight="false" outlineLevel="0" collapsed="false">
      <c r="B31" s="195"/>
      <c r="C31" s="5" t="s">
        <v>383</v>
      </c>
      <c r="D31" s="12" t="n">
        <v>14802</v>
      </c>
      <c r="E31" s="12" t="n">
        <v>2045</v>
      </c>
      <c r="F31" s="12" t="n">
        <v>16847</v>
      </c>
      <c r="G31" s="12" t="s">
        <v>1842</v>
      </c>
    </row>
    <row r="32" customFormat="false" ht="12.75" hidden="false" customHeight="false" outlineLevel="0" collapsed="false">
      <c r="B32" s="195"/>
      <c r="C32" s="5" t="s">
        <v>408</v>
      </c>
      <c r="D32" s="12" t="n">
        <v>345609</v>
      </c>
      <c r="E32" s="12" t="n">
        <v>32299</v>
      </c>
      <c r="F32" s="12" t="n">
        <v>377908</v>
      </c>
      <c r="G32" s="12" t="n">
        <v>93.5</v>
      </c>
    </row>
    <row r="33" customFormat="false" ht="12.75" hidden="false" customHeight="false" outlineLevel="0" collapsed="false">
      <c r="B33" s="195"/>
      <c r="C33" s="5" t="s">
        <v>750</v>
      </c>
      <c r="D33" s="12" t="n">
        <v>587</v>
      </c>
      <c r="E33" s="12" t="n">
        <v>40</v>
      </c>
      <c r="F33" s="12" t="n">
        <v>627</v>
      </c>
      <c r="G33" s="12" t="s">
        <v>1893</v>
      </c>
    </row>
    <row r="34" customFormat="false" ht="12.75" hidden="false" customHeight="false" outlineLevel="0" collapsed="false">
      <c r="B34" s="195"/>
      <c r="C34" s="192" t="s">
        <v>235</v>
      </c>
      <c r="D34" s="12" t="n">
        <v>368348</v>
      </c>
      <c r="E34" s="12" t="n">
        <v>35455</v>
      </c>
      <c r="F34" s="12" t="n">
        <v>403803</v>
      </c>
      <c r="G34" s="12" t="n">
        <v>100</v>
      </c>
    </row>
  </sheetData>
  <mergeCells count="1">
    <mergeCell ref="B3:C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Q27"/>
    </sheetView>
  </sheetViews>
  <sheetFormatPr defaultColWidth="11.5625" defaultRowHeight="12.75" zeroHeight="false" outlineLevelRow="0" outlineLevelCol="0"/>
  <cols>
    <col collapsed="false" customWidth="false" hidden="false" outlineLevel="0" max="1" min="1" style="40" width="11.56"/>
    <col collapsed="false" customWidth="true" hidden="false" outlineLevel="0" max="2" min="2" style="40" width="16.56"/>
    <col collapsed="false" customWidth="false" hidden="false" outlineLevel="0" max="257" min="3" style="40" width="11.56"/>
  </cols>
  <sheetData>
    <row r="2" customFormat="false" ht="12.75" hidden="false" customHeight="false" outlineLevel="0" collapsed="false">
      <c r="B2" s="253" t="s">
        <v>589</v>
      </c>
      <c r="C2" s="255" t="s">
        <v>3286</v>
      </c>
      <c r="D2" s="255"/>
      <c r="E2" s="255"/>
      <c r="F2" s="255"/>
      <c r="G2" s="255"/>
    </row>
    <row r="3" customFormat="false" ht="12.75" hidden="false" customHeight="false" outlineLevel="0" collapsed="false">
      <c r="B3" s="253"/>
      <c r="C3" s="253" t="s">
        <v>419</v>
      </c>
      <c r="D3" s="253" t="s">
        <v>383</v>
      </c>
      <c r="E3" s="253" t="s">
        <v>408</v>
      </c>
      <c r="F3" s="253" t="s">
        <v>750</v>
      </c>
      <c r="G3" s="253" t="s">
        <v>235</v>
      </c>
    </row>
    <row r="4" customFormat="false" ht="12.75" hidden="false" customHeight="false" outlineLevel="0" collapsed="false">
      <c r="B4" s="264" t="s">
        <v>223</v>
      </c>
      <c r="C4" s="233" t="n">
        <v>5.2</v>
      </c>
      <c r="D4" s="233" t="n">
        <v>4.5</v>
      </c>
      <c r="E4" s="233" t="s">
        <v>1830</v>
      </c>
      <c r="F4" s="233" t="s">
        <v>2298</v>
      </c>
      <c r="G4" s="233" t="s">
        <v>1830</v>
      </c>
    </row>
    <row r="5" customFormat="false" ht="12.75" hidden="false" customHeight="false" outlineLevel="0" collapsed="false">
      <c r="B5" s="264" t="s">
        <v>4161</v>
      </c>
      <c r="C5" s="233" t="n">
        <v>6.7</v>
      </c>
      <c r="D5" s="233" t="n">
        <v>5.3</v>
      </c>
      <c r="E5" s="233" t="s">
        <v>1532</v>
      </c>
      <c r="F5" s="233" t="s">
        <v>1850</v>
      </c>
      <c r="G5" s="233" t="s">
        <v>1825</v>
      </c>
    </row>
    <row r="6" customFormat="false" ht="12.75" hidden="false" customHeight="false" outlineLevel="0" collapsed="false">
      <c r="B6" s="264" t="s">
        <v>4165</v>
      </c>
      <c r="C6" s="233" t="n">
        <v>6.3</v>
      </c>
      <c r="D6" s="233" t="n">
        <v>5.6</v>
      </c>
      <c r="E6" s="233" t="n">
        <v>4.6</v>
      </c>
      <c r="F6" s="233" t="s">
        <v>1473</v>
      </c>
      <c r="G6" s="233" t="s">
        <v>1827</v>
      </c>
    </row>
    <row r="7" customFormat="false" ht="12.75" hidden="false" customHeight="false" outlineLevel="0" collapsed="false">
      <c r="B7" s="264" t="s">
        <v>4169</v>
      </c>
      <c r="C7" s="233" t="n">
        <v>4.9</v>
      </c>
      <c r="D7" s="233" t="n">
        <v>5.3</v>
      </c>
      <c r="E7" s="233" t="n">
        <v>4.7</v>
      </c>
      <c r="F7" s="233" t="s">
        <v>1834</v>
      </c>
      <c r="G7" s="233" t="s">
        <v>1532</v>
      </c>
    </row>
    <row r="8" customFormat="false" ht="12.75" hidden="false" customHeight="false" outlineLevel="0" collapsed="false">
      <c r="B8" s="264" t="s">
        <v>4172</v>
      </c>
      <c r="C8" s="233" t="n">
        <v>4.9</v>
      </c>
      <c r="D8" s="233" t="n">
        <v>4.6</v>
      </c>
      <c r="E8" s="233" t="s">
        <v>1874</v>
      </c>
      <c r="F8" s="233" t="s">
        <v>2729</v>
      </c>
      <c r="G8" s="233" t="s">
        <v>1830</v>
      </c>
    </row>
    <row r="9" customFormat="false" ht="12.75" hidden="false" customHeight="false" outlineLevel="0" collapsed="false">
      <c r="B9" s="264" t="s">
        <v>4175</v>
      </c>
      <c r="C9" s="233" t="n">
        <v>4.8</v>
      </c>
      <c r="D9" s="233" t="n">
        <v>4.8</v>
      </c>
      <c r="E9" s="233" t="n">
        <v>4.3</v>
      </c>
      <c r="F9" s="233" t="n">
        <v>3.5</v>
      </c>
      <c r="G9" s="233" t="s">
        <v>1868</v>
      </c>
    </row>
    <row r="10" customFormat="false" ht="12.75" hidden="false" customHeight="false" outlineLevel="0" collapsed="false">
      <c r="B10" s="264" t="s">
        <v>4178</v>
      </c>
      <c r="C10" s="233" t="n">
        <v>6.1</v>
      </c>
      <c r="D10" s="233" t="s">
        <v>1825</v>
      </c>
      <c r="E10" s="233" t="n">
        <v>4.7</v>
      </c>
      <c r="F10" s="233" t="s">
        <v>1850</v>
      </c>
      <c r="G10" s="233" t="s">
        <v>1532</v>
      </c>
    </row>
    <row r="11" customFormat="false" ht="12.75" hidden="false" customHeight="false" outlineLevel="0" collapsed="false">
      <c r="B11" s="264" t="s">
        <v>4181</v>
      </c>
      <c r="C11" s="233" t="n">
        <v>5.7</v>
      </c>
      <c r="D11" s="233" t="s">
        <v>1886</v>
      </c>
      <c r="E11" s="233" t="n">
        <v>4.6</v>
      </c>
      <c r="F11" s="233"/>
      <c r="G11" s="233" t="s">
        <v>1827</v>
      </c>
    </row>
    <row r="12" customFormat="false" ht="12.75" hidden="false" customHeight="false" outlineLevel="0" collapsed="false">
      <c r="B12" s="264" t="s">
        <v>4184</v>
      </c>
      <c r="C12" s="233" t="n">
        <v>5.3</v>
      </c>
      <c r="D12" s="233" t="n">
        <v>5.8</v>
      </c>
      <c r="E12" s="233" t="n">
        <v>4.4</v>
      </c>
      <c r="F12" s="233" t="s">
        <v>4190</v>
      </c>
      <c r="G12" s="233" t="s">
        <v>1874</v>
      </c>
    </row>
    <row r="13" customFormat="false" ht="12.75" hidden="false" customHeight="false" outlineLevel="0" collapsed="false">
      <c r="B13" s="265" t="s">
        <v>235</v>
      </c>
      <c r="C13" s="233" t="n">
        <v>5.2</v>
      </c>
      <c r="D13" s="233" t="s">
        <v>1822</v>
      </c>
      <c r="E13" s="233" t="s">
        <v>1827</v>
      </c>
      <c r="F13" s="233" t="s">
        <v>2118</v>
      </c>
      <c r="G13" s="233" t="s">
        <v>1827</v>
      </c>
    </row>
    <row r="15" customFormat="false" ht="12.75" hidden="false" customHeight="false" outlineLevel="0" collapsed="false">
      <c r="B15" s="239" t="s">
        <v>589</v>
      </c>
      <c r="C15" s="239" t="s">
        <v>2737</v>
      </c>
      <c r="D15" s="239"/>
      <c r="E15" s="239"/>
      <c r="F15" s="239" t="s">
        <v>2392</v>
      </c>
      <c r="G15" s="239"/>
      <c r="H15" s="239"/>
      <c r="I15" s="239"/>
      <c r="J15" s="239"/>
      <c r="K15" s="239"/>
      <c r="L15" s="239"/>
      <c r="M15" s="239"/>
      <c r="N15" s="239"/>
      <c r="O15" s="239"/>
      <c r="P15" s="239"/>
      <c r="Q15" s="239"/>
    </row>
    <row r="16" customFormat="false" ht="12.75" hidden="false" customHeight="false" outlineLevel="0" collapsed="false">
      <c r="B16" s="239"/>
      <c r="C16" s="239" t="s">
        <v>1273</v>
      </c>
      <c r="D16" s="239" t="s">
        <v>1274</v>
      </c>
      <c r="E16" s="239" t="s">
        <v>235</v>
      </c>
      <c r="F16" s="253" t="s">
        <v>671</v>
      </c>
      <c r="G16" s="253"/>
      <c r="H16" s="253" t="s">
        <v>672</v>
      </c>
      <c r="I16" s="253"/>
      <c r="J16" s="253" t="s">
        <v>673</v>
      </c>
      <c r="K16" s="253"/>
      <c r="L16" s="253" t="s">
        <v>270</v>
      </c>
      <c r="M16" s="253" t="s">
        <v>2393</v>
      </c>
      <c r="N16" s="253" t="s">
        <v>272</v>
      </c>
      <c r="O16" s="255" t="s">
        <v>2125</v>
      </c>
      <c r="P16" s="253" t="s">
        <v>679</v>
      </c>
      <c r="Q16" s="253" t="s">
        <v>235</v>
      </c>
      <c r="R16" s="8"/>
      <c r="S16" s="8"/>
      <c r="T16" s="8"/>
    </row>
    <row r="17" customFormat="false" ht="25.5" hidden="false" customHeight="false" outlineLevel="0" collapsed="false">
      <c r="B17" s="239"/>
      <c r="C17" s="239"/>
      <c r="D17" s="239"/>
      <c r="E17" s="239"/>
      <c r="F17" s="255" t="s">
        <v>2738</v>
      </c>
      <c r="G17" s="255" t="s">
        <v>1276</v>
      </c>
      <c r="H17" s="253" t="s">
        <v>245</v>
      </c>
      <c r="I17" s="253" t="s">
        <v>682</v>
      </c>
      <c r="J17" s="253" t="s">
        <v>245</v>
      </c>
      <c r="K17" s="253" t="s">
        <v>682</v>
      </c>
      <c r="L17" s="253"/>
      <c r="M17" s="253"/>
      <c r="N17" s="253"/>
      <c r="O17" s="255"/>
      <c r="P17" s="253"/>
      <c r="Q17" s="253"/>
      <c r="R17" s="8"/>
      <c r="S17" s="8"/>
      <c r="T17" s="8"/>
    </row>
    <row r="18" customFormat="false" ht="12.75" hidden="false" customHeight="false" outlineLevel="0" collapsed="false">
      <c r="B18" s="264" t="s">
        <v>223</v>
      </c>
      <c r="C18" s="3" t="n">
        <v>40404</v>
      </c>
      <c r="D18" s="3" t="n">
        <v>2457</v>
      </c>
      <c r="E18" s="3" t="n">
        <v>42861</v>
      </c>
      <c r="F18" s="3" t="n">
        <v>32128</v>
      </c>
      <c r="G18" s="3" t="n">
        <v>26890</v>
      </c>
      <c r="H18" s="3" t="n">
        <v>60919</v>
      </c>
      <c r="I18" s="3" t="n">
        <v>64172</v>
      </c>
      <c r="J18" s="3" t="n">
        <v>93047</v>
      </c>
      <c r="K18" s="3" t="n">
        <v>91062</v>
      </c>
      <c r="L18" s="3" t="n">
        <v>156033</v>
      </c>
      <c r="M18" s="3" t="n">
        <v>19951</v>
      </c>
      <c r="N18" s="3" t="n">
        <v>8119</v>
      </c>
      <c r="O18" s="3"/>
      <c r="P18" s="3" t="n">
        <v>6</v>
      </c>
      <c r="Q18" s="3" t="n">
        <v>184109</v>
      </c>
      <c r="R18" s="8"/>
      <c r="S18" s="8"/>
      <c r="T18" s="8"/>
    </row>
    <row r="19" customFormat="false" ht="12.75" hidden="false" customHeight="false" outlineLevel="0" collapsed="false">
      <c r="B19" s="264" t="s">
        <v>4161</v>
      </c>
      <c r="C19" s="3" t="n">
        <v>61888</v>
      </c>
      <c r="D19" s="3" t="n">
        <v>2689</v>
      </c>
      <c r="E19" s="3" t="n">
        <v>64577</v>
      </c>
      <c r="F19" s="3" t="n">
        <v>52538</v>
      </c>
      <c r="G19" s="3" t="n">
        <v>45929</v>
      </c>
      <c r="H19" s="3" t="n">
        <v>95607</v>
      </c>
      <c r="I19" s="3" t="n">
        <v>102302</v>
      </c>
      <c r="J19" s="3" t="n">
        <v>148145</v>
      </c>
      <c r="K19" s="3" t="n">
        <v>148231</v>
      </c>
      <c r="L19" s="3" t="n">
        <v>273662</v>
      </c>
      <c r="M19" s="3" t="n">
        <v>4740</v>
      </c>
      <c r="N19" s="3" t="n">
        <v>17974</v>
      </c>
      <c r="O19" s="3"/>
      <c r="P19" s="3"/>
      <c r="Q19" s="3" t="n">
        <v>296876</v>
      </c>
      <c r="R19" s="8"/>
      <c r="S19" s="8"/>
      <c r="T19" s="8"/>
    </row>
    <row r="20" customFormat="false" ht="12.75" hidden="false" customHeight="false" outlineLevel="0" collapsed="false">
      <c r="B20" s="264" t="s">
        <v>4165</v>
      </c>
      <c r="C20" s="3" t="n">
        <v>39567</v>
      </c>
      <c r="D20" s="3" t="n">
        <v>2585</v>
      </c>
      <c r="E20" s="3" t="n">
        <v>42152</v>
      </c>
      <c r="F20" s="3" t="n">
        <v>33965</v>
      </c>
      <c r="G20" s="3" t="n">
        <v>29621</v>
      </c>
      <c r="H20" s="3" t="n">
        <v>56249</v>
      </c>
      <c r="I20" s="3" t="n">
        <v>62183</v>
      </c>
      <c r="J20" s="3" t="n">
        <v>90214</v>
      </c>
      <c r="K20" s="3" t="n">
        <v>91804</v>
      </c>
      <c r="L20" s="3" t="n">
        <v>174603</v>
      </c>
      <c r="M20" s="3" t="n">
        <v>2507</v>
      </c>
      <c r="N20" s="3" t="n">
        <v>4908</v>
      </c>
      <c r="O20" s="3"/>
      <c r="P20" s="3"/>
      <c r="Q20" s="3" t="n">
        <v>182015</v>
      </c>
      <c r="R20" s="8"/>
      <c r="S20" s="8"/>
      <c r="T20" s="8"/>
    </row>
    <row r="21" customFormat="false" ht="12.75" hidden="false" customHeight="false" outlineLevel="0" collapsed="false">
      <c r="B21" s="264" t="s">
        <v>4169</v>
      </c>
      <c r="C21" s="3" t="n">
        <v>37673</v>
      </c>
      <c r="D21" s="3" t="n">
        <v>4458</v>
      </c>
      <c r="E21" s="3" t="n">
        <v>42131</v>
      </c>
      <c r="F21" s="3" t="n">
        <v>34043</v>
      </c>
      <c r="G21" s="3" t="n">
        <v>30046</v>
      </c>
      <c r="H21" s="3" t="n">
        <v>54220</v>
      </c>
      <c r="I21" s="3" t="n">
        <v>58645</v>
      </c>
      <c r="J21" s="3" t="n">
        <v>88263</v>
      </c>
      <c r="K21" s="3" t="n">
        <v>88691</v>
      </c>
      <c r="L21" s="3" t="n">
        <v>172988</v>
      </c>
      <c r="M21" s="3" t="n">
        <v>2430</v>
      </c>
      <c r="N21" s="3" t="n">
        <v>1536</v>
      </c>
      <c r="O21" s="3"/>
      <c r="P21" s="3"/>
      <c r="Q21" s="3" t="n">
        <v>176954</v>
      </c>
      <c r="R21" s="8"/>
      <c r="S21" s="8"/>
      <c r="T21" s="8"/>
    </row>
    <row r="22" customFormat="false" ht="12.75" hidden="false" customHeight="false" outlineLevel="0" collapsed="false">
      <c r="B22" s="264" t="s">
        <v>4172</v>
      </c>
      <c r="C22" s="3" t="n">
        <v>35044</v>
      </c>
      <c r="D22" s="3" t="n">
        <v>1409</v>
      </c>
      <c r="E22" s="3" t="n">
        <v>36453</v>
      </c>
      <c r="F22" s="3" t="n">
        <v>27208</v>
      </c>
      <c r="G22" s="3" t="n">
        <v>23883</v>
      </c>
      <c r="H22" s="3" t="n">
        <v>51259</v>
      </c>
      <c r="I22" s="3" t="n">
        <v>54512</v>
      </c>
      <c r="J22" s="3" t="n">
        <v>78467</v>
      </c>
      <c r="K22" s="3" t="n">
        <v>78395</v>
      </c>
      <c r="L22" s="3" t="n">
        <v>151178</v>
      </c>
      <c r="M22" s="3" t="n">
        <v>3865</v>
      </c>
      <c r="N22" s="3" t="n">
        <v>1819</v>
      </c>
      <c r="O22" s="3"/>
      <c r="P22" s="3"/>
      <c r="Q22" s="3" t="n">
        <v>156869</v>
      </c>
      <c r="R22" s="8"/>
      <c r="S22" s="8"/>
      <c r="T22" s="8"/>
    </row>
    <row r="23" customFormat="false" ht="12.75" hidden="false" customHeight="false" outlineLevel="0" collapsed="false">
      <c r="B23" s="264" t="s">
        <v>4175</v>
      </c>
      <c r="C23" s="3" t="n">
        <v>53713</v>
      </c>
      <c r="D23" s="3" t="n">
        <v>10009</v>
      </c>
      <c r="E23" s="3" t="n">
        <v>63722</v>
      </c>
      <c r="F23" s="3" t="n">
        <v>44898</v>
      </c>
      <c r="G23" s="3" t="n">
        <v>39840</v>
      </c>
      <c r="H23" s="3" t="n">
        <v>67806</v>
      </c>
      <c r="I23" s="3" t="n">
        <v>81802</v>
      </c>
      <c r="J23" s="3" t="n">
        <v>112704</v>
      </c>
      <c r="K23" s="3" t="n">
        <v>121642</v>
      </c>
      <c r="L23" s="3" t="n">
        <v>174080</v>
      </c>
      <c r="M23" s="3" t="n">
        <v>24100</v>
      </c>
      <c r="N23" s="3" t="n">
        <v>36166</v>
      </c>
      <c r="O23" s="3"/>
      <c r="P23" s="3"/>
      <c r="Q23" s="3" t="n">
        <v>234346</v>
      </c>
      <c r="R23" s="8"/>
      <c r="S23" s="8"/>
      <c r="T23" s="8"/>
    </row>
    <row r="24" customFormat="false" ht="12.75" hidden="false" customHeight="false" outlineLevel="0" collapsed="false">
      <c r="B24" s="264" t="s">
        <v>4178</v>
      </c>
      <c r="C24" s="3" t="n">
        <v>37597</v>
      </c>
      <c r="D24" s="3" t="n">
        <v>2495</v>
      </c>
      <c r="E24" s="3" t="n">
        <v>39792</v>
      </c>
      <c r="F24" s="3" t="n">
        <v>34354</v>
      </c>
      <c r="G24" s="3" t="n">
        <v>30666</v>
      </c>
      <c r="H24" s="3" t="n">
        <v>52671</v>
      </c>
      <c r="I24" s="3" t="n">
        <v>60387</v>
      </c>
      <c r="J24" s="3" t="n">
        <v>87025</v>
      </c>
      <c r="K24" s="3" t="n">
        <v>91053</v>
      </c>
      <c r="L24" s="3" t="n">
        <v>146543</v>
      </c>
      <c r="M24" s="3" t="n">
        <v>7493</v>
      </c>
      <c r="N24" s="3" t="n">
        <v>24042</v>
      </c>
      <c r="O24" s="3"/>
      <c r="P24" s="3"/>
      <c r="Q24" s="3" t="n">
        <v>178074</v>
      </c>
      <c r="R24" s="8"/>
      <c r="S24" s="8"/>
      <c r="T24" s="8"/>
    </row>
    <row r="25" customFormat="false" ht="12.75" hidden="false" customHeight="false" outlineLevel="0" collapsed="false">
      <c r="B25" s="264" t="s">
        <v>4181</v>
      </c>
      <c r="C25" s="3" t="n">
        <v>35020</v>
      </c>
      <c r="D25" s="3" t="n">
        <v>5655</v>
      </c>
      <c r="E25" s="3" t="n">
        <v>40675</v>
      </c>
      <c r="F25" s="3" t="n">
        <v>29134</v>
      </c>
      <c r="G25" s="3" t="n">
        <v>26988</v>
      </c>
      <c r="H25" s="3" t="n">
        <v>48506</v>
      </c>
      <c r="I25" s="3" t="n">
        <v>58587</v>
      </c>
      <c r="J25" s="3" t="n">
        <v>77640</v>
      </c>
      <c r="K25" s="3" t="n">
        <v>85575</v>
      </c>
      <c r="L25" s="3" t="n">
        <v>150345</v>
      </c>
      <c r="M25" s="3" t="n">
        <v>8042</v>
      </c>
      <c r="N25" s="3" t="n">
        <v>4828</v>
      </c>
      <c r="O25" s="3" t="s">
        <v>4191</v>
      </c>
      <c r="P25" s="3"/>
      <c r="Q25" s="3" t="n">
        <v>168215</v>
      </c>
      <c r="R25" s="8"/>
      <c r="S25" s="8"/>
      <c r="T25" s="8"/>
    </row>
    <row r="26" customFormat="false" ht="12.75" hidden="false" customHeight="false" outlineLevel="0" collapsed="false">
      <c r="B26" s="264" t="s">
        <v>4184</v>
      </c>
      <c r="C26" s="3" t="n">
        <v>27438</v>
      </c>
      <c r="D26" s="3" t="n">
        <v>3998</v>
      </c>
      <c r="E26" s="3" t="n">
        <v>31436</v>
      </c>
      <c r="F26" s="3" t="n">
        <v>23608</v>
      </c>
      <c r="G26" s="3" t="n">
        <v>20118</v>
      </c>
      <c r="H26" s="3" t="n">
        <v>37402</v>
      </c>
      <c r="I26" s="3" t="n">
        <v>40873</v>
      </c>
      <c r="J26" s="3" t="n">
        <v>61010</v>
      </c>
      <c r="K26" s="3" t="n">
        <v>60991</v>
      </c>
      <c r="L26" s="3" t="n">
        <v>107189</v>
      </c>
      <c r="M26" s="3" t="n">
        <v>11625</v>
      </c>
      <c r="N26" s="3" t="n">
        <v>3184</v>
      </c>
      <c r="O26" s="3"/>
      <c r="P26" s="3" t="n">
        <v>8</v>
      </c>
      <c r="Q26" s="3" t="n">
        <v>122001</v>
      </c>
      <c r="R26" s="8"/>
      <c r="S26" s="8"/>
      <c r="T26" s="8"/>
    </row>
    <row r="27" customFormat="false" ht="12.75" hidden="false" customHeight="false" outlineLevel="0" collapsed="false">
      <c r="B27" s="265" t="s">
        <v>235</v>
      </c>
      <c r="C27" s="3" t="n">
        <v>368314</v>
      </c>
      <c r="D27" s="3" t="n">
        <v>35455</v>
      </c>
      <c r="E27" s="3" t="n">
        <v>403799</v>
      </c>
      <c r="F27" s="3" t="n">
        <v>311876</v>
      </c>
      <c r="G27" s="3" t="n">
        <v>273981</v>
      </c>
      <c r="H27" s="3" t="n">
        <v>524639</v>
      </c>
      <c r="I27" s="3" t="n">
        <v>583463</v>
      </c>
      <c r="J27" s="3" t="n">
        <v>836515</v>
      </c>
      <c r="K27" s="3" t="n">
        <v>857444</v>
      </c>
      <c r="L27" s="3" t="n">
        <v>1506621</v>
      </c>
      <c r="M27" s="3" t="n">
        <v>84753</v>
      </c>
      <c r="N27" s="3" t="n">
        <v>102576</v>
      </c>
      <c r="O27" s="3"/>
      <c r="P27" s="3" t="n">
        <v>9</v>
      </c>
      <c r="Q27" s="3" t="n">
        <v>1696950</v>
      </c>
      <c r="R27" s="8"/>
      <c r="S27" s="8"/>
      <c r="T27" s="8"/>
    </row>
    <row r="28" customFormat="false" ht="12.75" hidden="false" customHeight="false" outlineLevel="0" collapsed="false"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</row>
    <row r="29" customFormat="false" ht="12.75" hidden="false" customHeight="false" outlineLevel="0" collapsed="false"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</row>
    <row r="30" customFormat="false" ht="12.75" hidden="false" customHeight="false" outlineLevel="0" collapsed="false"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2.75" hidden="false" customHeight="false" outlineLevel="0" collapsed="false"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2.75" hidden="false" customHeight="false" outlineLevel="0" collapsed="false"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33" customFormat="false" ht="12.75" hidden="false" customHeight="false" outlineLevel="0" collapsed="false"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</row>
    <row r="34" customFormat="false" ht="12.75" hidden="false" customHeight="false" outlineLevel="0" collapsed="false"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</row>
    <row r="35" customFormat="false" ht="12.75" hidden="false" customHeight="false" outlineLevel="0" collapsed="false"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</row>
    <row r="36" customFormat="false" ht="12.75" hidden="false" customHeight="false" outlineLevel="0" collapsed="false"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</row>
    <row r="37" customFormat="false" ht="12.75" hidden="false" customHeight="fals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</row>
  </sheetData>
  <mergeCells count="17">
    <mergeCell ref="B2:B3"/>
    <mergeCell ref="C2:G2"/>
    <mergeCell ref="B15:B17"/>
    <mergeCell ref="C15:E15"/>
    <mergeCell ref="F15:Q15"/>
    <mergeCell ref="C16:C17"/>
    <mergeCell ref="D16:D17"/>
    <mergeCell ref="E16:E17"/>
    <mergeCell ref="F16:G16"/>
    <mergeCell ref="H16:I16"/>
    <mergeCell ref="J16:K16"/>
    <mergeCell ref="L16:L17"/>
    <mergeCell ref="M16:M17"/>
    <mergeCell ref="N16:N17"/>
    <mergeCell ref="O16:O17"/>
    <mergeCell ref="P16:P17"/>
    <mergeCell ref="Q16:Q1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1.56"/>
  </cols>
  <sheetData>
    <row r="2" customFormat="false" ht="38.25" hidden="false" customHeight="false" outlineLevel="0" collapsed="false">
      <c r="B2" s="6"/>
      <c r="C2" s="3" t="s">
        <v>270</v>
      </c>
      <c r="D2" s="6" t="s">
        <v>1294</v>
      </c>
      <c r="E2" s="3" t="s">
        <v>271</v>
      </c>
      <c r="F2" s="6" t="s">
        <v>4192</v>
      </c>
      <c r="G2" s="3" t="s">
        <v>272</v>
      </c>
      <c r="H2" s="6" t="s">
        <v>1294</v>
      </c>
      <c r="I2" s="3" t="s">
        <v>235</v>
      </c>
    </row>
    <row r="3" customFormat="false" ht="12.75" hidden="false" customHeight="false" outlineLevel="0" collapsed="false">
      <c r="A3" s="8"/>
      <c r="B3" s="6" t="s">
        <v>4193</v>
      </c>
      <c r="C3" s="3" t="n">
        <v>1133648</v>
      </c>
      <c r="D3" s="3"/>
      <c r="E3" s="3" t="n">
        <v>76665</v>
      </c>
      <c r="F3" s="3"/>
      <c r="G3" s="3" t="n">
        <v>58903</v>
      </c>
      <c r="H3" s="3"/>
      <c r="I3" s="3" t="n">
        <v>1269216</v>
      </c>
    </row>
    <row r="4" customFormat="false" ht="12.75" hidden="false" customHeight="false" outlineLevel="0" collapsed="false">
      <c r="A4" s="8"/>
      <c r="B4" s="6" t="s">
        <v>4194</v>
      </c>
      <c r="C4" s="3" t="n">
        <v>1193866</v>
      </c>
      <c r="D4" s="3" t="n">
        <v>5.3</v>
      </c>
      <c r="E4" s="3" t="n">
        <v>80550</v>
      </c>
      <c r="F4" s="3" t="n">
        <v>5.4</v>
      </c>
      <c r="G4" s="3" t="n">
        <v>64658</v>
      </c>
      <c r="H4" s="3" t="n">
        <v>9.7</v>
      </c>
      <c r="I4" s="3" t="n">
        <v>1339374</v>
      </c>
    </row>
    <row r="5" customFormat="false" ht="12.75" hidden="false" customHeight="false" outlineLevel="0" collapsed="false">
      <c r="A5" s="8"/>
      <c r="B5" s="6" t="s">
        <v>4195</v>
      </c>
      <c r="C5" s="3" t="n">
        <v>1211446</v>
      </c>
      <c r="D5" s="3" t="n">
        <v>4.4</v>
      </c>
      <c r="E5" s="3" t="n">
        <v>76214</v>
      </c>
      <c r="F5" s="3" t="n">
        <v>5.7</v>
      </c>
      <c r="G5" s="3" t="n">
        <v>82561</v>
      </c>
      <c r="H5" s="3" t="n">
        <v>27.7</v>
      </c>
      <c r="I5" s="3" t="n">
        <v>1370221</v>
      </c>
    </row>
    <row r="6" customFormat="false" ht="12.75" hidden="false" customHeight="false" outlineLevel="0" collapsed="false">
      <c r="A6" s="8"/>
      <c r="B6" s="6" t="s">
        <v>4196</v>
      </c>
      <c r="C6" s="3" t="n">
        <v>1343980</v>
      </c>
      <c r="D6" s="3" t="n">
        <v>10.9</v>
      </c>
      <c r="E6" s="3" t="n">
        <v>81782</v>
      </c>
      <c r="F6" s="3" t="n">
        <v>7.3</v>
      </c>
      <c r="G6" s="3" t="n">
        <v>95406</v>
      </c>
      <c r="H6" s="3" t="n">
        <v>15.5</v>
      </c>
      <c r="I6" s="3" t="n">
        <v>1521168</v>
      </c>
    </row>
    <row r="7" customFormat="false" ht="12.75" hidden="false" customHeight="false" outlineLevel="0" collapsed="false">
      <c r="A7" s="8"/>
      <c r="B7" s="6" t="s">
        <v>4197</v>
      </c>
      <c r="C7" s="3" t="n">
        <v>1506621</v>
      </c>
      <c r="D7" s="3" t="n">
        <v>12</v>
      </c>
      <c r="E7" s="3" t="n">
        <v>84753</v>
      </c>
      <c r="F7" s="3" t="n">
        <v>3.6</v>
      </c>
      <c r="G7" s="3" t="n">
        <v>102576</v>
      </c>
      <c r="H7" s="3" t="n">
        <v>7.5</v>
      </c>
      <c r="I7" s="3" t="n">
        <v>1693950</v>
      </c>
    </row>
    <row r="8" customFormat="false" ht="12.75" hidden="false" customHeight="false" outlineLevel="0" collapsed="false">
      <c r="A8" s="8"/>
      <c r="B8" s="8"/>
    </row>
    <row r="9" customFormat="false" ht="12.75" hidden="false" customHeight="false" outlineLevel="0" collapsed="false">
      <c r="A9" s="8"/>
      <c r="B9" s="8"/>
    </row>
    <row r="10" customFormat="false" ht="12.75" hidden="false" customHeight="false" outlineLevel="0" collapsed="false">
      <c r="A10" s="8"/>
      <c r="B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11.5625" defaultRowHeight="12.75" zeroHeight="false" outlineLevelRow="0" outlineLevelCol="0"/>
  <cols>
    <col collapsed="false" customWidth="false" hidden="false" outlineLevel="0" max="1" min="1" style="195" width="11.56"/>
    <col collapsed="false" customWidth="true" hidden="false" outlineLevel="0" max="2" min="2" style="195" width="22.42"/>
    <col collapsed="false" customWidth="false" hidden="false" outlineLevel="0" max="257" min="3" style="195" width="11.56"/>
  </cols>
  <sheetData>
    <row r="2" customFormat="false" ht="14.1" hidden="false" customHeight="true" outlineLevel="0" collapsed="false">
      <c r="B2" s="172" t="s">
        <v>2038</v>
      </c>
      <c r="C2" s="172" t="s">
        <v>1460</v>
      </c>
      <c r="D2" s="172"/>
      <c r="E2" s="172"/>
      <c r="F2" s="172"/>
      <c r="G2" s="172" t="s">
        <v>1461</v>
      </c>
      <c r="H2" s="172"/>
      <c r="I2" s="172"/>
      <c r="J2" s="172"/>
      <c r="K2" s="172" t="s">
        <v>1462</v>
      </c>
      <c r="L2" s="172"/>
      <c r="M2" s="172"/>
      <c r="N2" s="172"/>
      <c r="O2" s="172"/>
      <c r="P2" s="172"/>
      <c r="Q2" s="243"/>
    </row>
    <row r="3" customFormat="false" ht="14.1" hidden="false" customHeight="true" outlineLevel="0" collapsed="false">
      <c r="B3" s="172"/>
      <c r="C3" s="172"/>
      <c r="D3" s="172"/>
      <c r="E3" s="172"/>
      <c r="F3" s="172"/>
      <c r="G3" s="172"/>
      <c r="H3" s="172"/>
      <c r="I3" s="172"/>
      <c r="J3" s="172"/>
      <c r="K3" s="172" t="s">
        <v>1859</v>
      </c>
      <c r="L3" s="172"/>
      <c r="M3" s="172" t="s">
        <v>1860</v>
      </c>
      <c r="N3" s="172"/>
      <c r="O3" s="172" t="s">
        <v>679</v>
      </c>
      <c r="P3" s="172"/>
      <c r="Q3" s="243"/>
    </row>
    <row r="4" customFormat="false" ht="38.25" hidden="false" customHeight="false" outlineLevel="0" collapsed="false">
      <c r="B4" s="172"/>
      <c r="C4" s="172" t="s">
        <v>905</v>
      </c>
      <c r="D4" s="172" t="s">
        <v>906</v>
      </c>
      <c r="E4" s="172" t="s">
        <v>907</v>
      </c>
      <c r="F4" s="172" t="s">
        <v>869</v>
      </c>
      <c r="G4" s="172" t="s">
        <v>845</v>
      </c>
      <c r="H4" s="172" t="s">
        <v>1463</v>
      </c>
      <c r="I4" s="172" t="s">
        <v>1861</v>
      </c>
      <c r="J4" s="173" t="s">
        <v>1113</v>
      </c>
      <c r="K4" s="173" t="s">
        <v>1855</v>
      </c>
      <c r="L4" s="173" t="s">
        <v>1856</v>
      </c>
      <c r="M4" s="173" t="s">
        <v>1855</v>
      </c>
      <c r="N4" s="173" t="s">
        <v>1856</v>
      </c>
      <c r="O4" s="173" t="s">
        <v>1855</v>
      </c>
      <c r="P4" s="173" t="s">
        <v>1856</v>
      </c>
      <c r="Q4" s="243"/>
    </row>
    <row r="5" customFormat="false" ht="12.75" hidden="false" customHeight="false" outlineLevel="0" collapsed="false">
      <c r="B5" s="264" t="s">
        <v>4161</v>
      </c>
      <c r="C5" s="12" t="s">
        <v>3997</v>
      </c>
      <c r="D5" s="12" t="s">
        <v>4198</v>
      </c>
      <c r="E5" s="12" t="s">
        <v>1470</v>
      </c>
      <c r="F5" s="12" t="s">
        <v>2309</v>
      </c>
      <c r="G5" s="12" t="s">
        <v>3777</v>
      </c>
      <c r="H5" s="12" t="s">
        <v>1472</v>
      </c>
      <c r="I5" s="12" t="s">
        <v>1560</v>
      </c>
      <c r="J5" s="12" t="s">
        <v>3523</v>
      </c>
      <c r="K5" s="12" t="s">
        <v>1543</v>
      </c>
      <c r="L5" s="12" t="s">
        <v>4139</v>
      </c>
      <c r="M5" s="12" t="s">
        <v>4199</v>
      </c>
      <c r="N5" s="12" t="s">
        <v>1876</v>
      </c>
      <c r="O5" s="12" t="s">
        <v>4200</v>
      </c>
      <c r="P5" s="12" t="s">
        <v>3368</v>
      </c>
    </row>
    <row r="6" customFormat="false" ht="12.75" hidden="false" customHeight="false" outlineLevel="0" collapsed="false">
      <c r="B6" s="264" t="s">
        <v>4175</v>
      </c>
      <c r="C6" s="12" t="s">
        <v>2549</v>
      </c>
      <c r="D6" s="12" t="s">
        <v>9</v>
      </c>
      <c r="E6" s="12" t="s">
        <v>3164</v>
      </c>
      <c r="F6" s="12" t="s">
        <v>1470</v>
      </c>
      <c r="G6" s="12" t="s">
        <v>3776</v>
      </c>
      <c r="H6" s="12" t="s">
        <v>1560</v>
      </c>
      <c r="I6" s="12"/>
      <c r="J6" s="12" t="s">
        <v>4201</v>
      </c>
      <c r="K6" s="12" t="s">
        <v>2936</v>
      </c>
      <c r="L6" s="12" t="s">
        <v>4202</v>
      </c>
      <c r="M6" s="12" t="s">
        <v>1906</v>
      </c>
      <c r="N6" s="12" t="s">
        <v>1907</v>
      </c>
      <c r="O6" s="12" t="s">
        <v>2191</v>
      </c>
      <c r="P6" s="12" t="s">
        <v>2190</v>
      </c>
    </row>
    <row r="7" customFormat="false" ht="12.75" hidden="false" customHeight="false" outlineLevel="0" collapsed="false">
      <c r="B7" s="264" t="s">
        <v>223</v>
      </c>
      <c r="C7" s="12" t="s">
        <v>4203</v>
      </c>
      <c r="D7" s="12" t="s">
        <v>4204</v>
      </c>
      <c r="E7" s="12" t="s">
        <v>3192</v>
      </c>
      <c r="F7" s="12" t="s">
        <v>1502</v>
      </c>
      <c r="G7" s="12" t="s">
        <v>1869</v>
      </c>
      <c r="H7" s="12" t="s">
        <v>1502</v>
      </c>
      <c r="I7" s="12"/>
      <c r="J7" s="12" t="s">
        <v>3621</v>
      </c>
      <c r="K7" s="12" t="s">
        <v>2115</v>
      </c>
      <c r="L7" s="12" t="s">
        <v>1915</v>
      </c>
      <c r="M7" s="12"/>
      <c r="N7" s="12" t="s">
        <v>69</v>
      </c>
      <c r="O7" s="12" t="s">
        <v>4205</v>
      </c>
      <c r="P7" s="12" t="s">
        <v>3225</v>
      </c>
    </row>
    <row r="8" customFormat="false" ht="12.75" hidden="false" customHeight="false" outlineLevel="0" collapsed="false">
      <c r="B8" s="264" t="s">
        <v>4169</v>
      </c>
      <c r="C8" s="12" t="s">
        <v>4206</v>
      </c>
      <c r="D8" s="12" t="s">
        <v>3250</v>
      </c>
      <c r="E8" s="12"/>
      <c r="F8" s="12"/>
      <c r="G8" s="12" t="s">
        <v>3500</v>
      </c>
      <c r="H8" s="12" t="s">
        <v>1556</v>
      </c>
      <c r="I8" s="12" t="s">
        <v>2322</v>
      </c>
      <c r="J8" s="12" t="s">
        <v>4207</v>
      </c>
      <c r="K8" s="12"/>
      <c r="L8" s="12"/>
      <c r="M8" s="12"/>
      <c r="N8" s="12" t="s">
        <v>69</v>
      </c>
      <c r="O8" s="12" t="s">
        <v>3511</v>
      </c>
      <c r="P8" s="12" t="s">
        <v>3512</v>
      </c>
    </row>
    <row r="9" customFormat="false" ht="12.75" hidden="false" customHeight="false" outlineLevel="0" collapsed="false">
      <c r="B9" s="264" t="s">
        <v>4165</v>
      </c>
      <c r="C9" s="12" t="s">
        <v>4208</v>
      </c>
      <c r="D9" s="12" t="s">
        <v>1526</v>
      </c>
      <c r="E9" s="12"/>
      <c r="F9" s="12" t="s">
        <v>1478</v>
      </c>
      <c r="G9" s="12" t="s">
        <v>4209</v>
      </c>
      <c r="H9" s="12" t="s">
        <v>2322</v>
      </c>
      <c r="I9" s="12"/>
      <c r="J9" s="12" t="s">
        <v>4210</v>
      </c>
      <c r="K9" s="12"/>
      <c r="L9" s="12"/>
      <c r="M9" s="12"/>
      <c r="N9" s="12"/>
      <c r="O9" s="12" t="s">
        <v>2954</v>
      </c>
      <c r="P9" s="12" t="s">
        <v>3312</v>
      </c>
    </row>
    <row r="10" customFormat="false" ht="12.75" hidden="false" customHeight="false" outlineLevel="0" collapsed="false">
      <c r="B10" s="264" t="s">
        <v>4211</v>
      </c>
      <c r="C10" s="12" t="s">
        <v>4212</v>
      </c>
      <c r="D10" s="12" t="s">
        <v>3843</v>
      </c>
      <c r="E10" s="12"/>
      <c r="F10" s="12"/>
      <c r="G10" s="12" t="s">
        <v>3590</v>
      </c>
      <c r="H10" s="12" t="s">
        <v>2197</v>
      </c>
      <c r="I10" s="12"/>
      <c r="J10" s="12" t="s">
        <v>4213</v>
      </c>
      <c r="K10" s="12" t="s">
        <v>3209</v>
      </c>
      <c r="L10" s="12" t="s">
        <v>3209</v>
      </c>
      <c r="M10" s="12"/>
      <c r="N10" s="12"/>
      <c r="O10" s="12" t="s">
        <v>3015</v>
      </c>
      <c r="P10" s="12" t="s">
        <v>4214</v>
      </c>
    </row>
    <row r="11" customFormat="false" ht="12.75" hidden="false" customHeight="false" outlineLevel="0" collapsed="false">
      <c r="B11" s="264" t="s">
        <v>4181</v>
      </c>
      <c r="C11" s="12" t="s">
        <v>2540</v>
      </c>
      <c r="D11" s="12" t="s">
        <v>1951</v>
      </c>
      <c r="E11" s="12" t="s">
        <v>2034</v>
      </c>
      <c r="F11" s="12" t="s">
        <v>1502</v>
      </c>
      <c r="G11" s="12" t="s">
        <v>2940</v>
      </c>
      <c r="H11" s="12" t="s">
        <v>1556</v>
      </c>
      <c r="I11" s="12" t="s">
        <v>1527</v>
      </c>
      <c r="J11" s="12" t="s">
        <v>1940</v>
      </c>
      <c r="K11" s="12"/>
      <c r="L11" s="12"/>
      <c r="M11" s="12"/>
      <c r="N11" s="12"/>
      <c r="O11" s="12" t="s">
        <v>4215</v>
      </c>
      <c r="P11" s="12" t="s">
        <v>2174</v>
      </c>
    </row>
    <row r="12" customFormat="false" ht="12.75" hidden="false" customHeight="false" outlineLevel="0" collapsed="false">
      <c r="B12" s="264" t="s">
        <v>4172</v>
      </c>
      <c r="C12" s="12" t="s">
        <v>3162</v>
      </c>
      <c r="D12" s="12" t="s">
        <v>4216</v>
      </c>
      <c r="E12" s="12"/>
      <c r="F12" s="12" t="s">
        <v>1503</v>
      </c>
      <c r="G12" s="12" t="s">
        <v>3307</v>
      </c>
      <c r="H12" s="12" t="s">
        <v>4217</v>
      </c>
      <c r="I12" s="12"/>
      <c r="J12" s="12" t="s">
        <v>3022</v>
      </c>
      <c r="K12" s="12"/>
      <c r="L12" s="12" t="s">
        <v>69</v>
      </c>
      <c r="M12" s="12"/>
      <c r="N12" s="12" t="s">
        <v>69</v>
      </c>
      <c r="O12" s="12" t="s">
        <v>1520</v>
      </c>
      <c r="P12" s="12" t="s">
        <v>3221</v>
      </c>
    </row>
    <row r="13" customFormat="false" ht="12.75" hidden="false" customHeight="false" outlineLevel="0" collapsed="false">
      <c r="B13" s="264" t="s">
        <v>4184</v>
      </c>
      <c r="C13" s="12" t="s">
        <v>4218</v>
      </c>
      <c r="D13" s="12" t="s">
        <v>1822</v>
      </c>
      <c r="E13" s="12" t="s">
        <v>2309</v>
      </c>
      <c r="F13" s="12"/>
      <c r="G13" s="12" t="s">
        <v>1512</v>
      </c>
      <c r="H13" s="12" t="s">
        <v>1472</v>
      </c>
      <c r="I13" s="12"/>
      <c r="J13" s="12" t="s">
        <v>3978</v>
      </c>
      <c r="K13" s="12"/>
      <c r="L13" s="12"/>
      <c r="M13" s="12"/>
      <c r="N13" s="12"/>
      <c r="O13" s="12" t="s">
        <v>4219</v>
      </c>
      <c r="P13" s="12" t="s">
        <v>4220</v>
      </c>
    </row>
    <row r="14" customFormat="false" ht="12.75" hidden="false" customHeight="false" outlineLevel="0" collapsed="false">
      <c r="B14" s="265" t="s">
        <v>235</v>
      </c>
      <c r="C14" s="12" t="s">
        <v>4221</v>
      </c>
      <c r="D14" s="12" t="s">
        <v>3099</v>
      </c>
      <c r="E14" s="12" t="s">
        <v>4222</v>
      </c>
      <c r="F14" s="12" t="s">
        <v>1478</v>
      </c>
      <c r="G14" s="12" t="s">
        <v>4223</v>
      </c>
      <c r="H14" s="12" t="s">
        <v>56</v>
      </c>
      <c r="I14" s="12" t="s">
        <v>1560</v>
      </c>
      <c r="J14" s="12" t="s">
        <v>4224</v>
      </c>
      <c r="K14" s="12" t="s">
        <v>3322</v>
      </c>
      <c r="L14" s="12" t="s">
        <v>3839</v>
      </c>
      <c r="M14" s="12" t="s">
        <v>3948</v>
      </c>
      <c r="N14" s="12" t="s">
        <v>4225</v>
      </c>
      <c r="O14" s="12" t="s">
        <v>3159</v>
      </c>
      <c r="P14" s="12" t="s">
        <v>2647</v>
      </c>
    </row>
    <row r="17" customFormat="false" ht="38.25" hidden="false" customHeight="false" outlineLevel="0" collapsed="false">
      <c r="B17" s="12" t="s">
        <v>3524</v>
      </c>
      <c r="C17" s="12" t="s">
        <v>245</v>
      </c>
      <c r="D17" s="12" t="s">
        <v>246</v>
      </c>
      <c r="E17" s="12" t="s">
        <v>247</v>
      </c>
      <c r="F17" s="5" t="s">
        <v>3525</v>
      </c>
      <c r="G17" s="5" t="s">
        <v>3526</v>
      </c>
    </row>
    <row r="18" customFormat="false" ht="12.75" hidden="false" customHeight="false" outlineLevel="0" collapsed="false">
      <c r="B18" s="257" t="s">
        <v>1623</v>
      </c>
      <c r="C18" s="12" t="s">
        <v>4226</v>
      </c>
      <c r="D18" s="12" t="s">
        <v>4227</v>
      </c>
      <c r="E18" s="12" t="s">
        <v>4228</v>
      </c>
      <c r="F18" s="12" t="s">
        <v>4229</v>
      </c>
      <c r="G18" s="12" t="s">
        <v>1846</v>
      </c>
    </row>
    <row r="19" customFormat="false" ht="12.75" hidden="false" customHeight="false" outlineLevel="0" collapsed="false">
      <c r="B19" s="257" t="s">
        <v>1327</v>
      </c>
      <c r="C19" s="12" t="s">
        <v>4230</v>
      </c>
      <c r="D19" s="12" t="s">
        <v>4231</v>
      </c>
      <c r="E19" s="12" t="s">
        <v>4232</v>
      </c>
      <c r="F19" s="12" t="s">
        <v>4233</v>
      </c>
      <c r="G19" s="12" t="s">
        <v>2322</v>
      </c>
    </row>
    <row r="20" customFormat="false" ht="12.75" hidden="false" customHeight="false" outlineLevel="0" collapsed="false">
      <c r="B20" s="257" t="s">
        <v>1328</v>
      </c>
      <c r="C20" s="12" t="s">
        <v>4234</v>
      </c>
      <c r="D20" s="12" t="s">
        <v>4235</v>
      </c>
      <c r="E20" s="12" t="s">
        <v>4236</v>
      </c>
      <c r="F20" s="12" t="s">
        <v>4237</v>
      </c>
      <c r="G20" s="12" t="s">
        <v>1540</v>
      </c>
    </row>
    <row r="21" customFormat="false" ht="12.75" hidden="false" customHeight="false" outlineLevel="0" collapsed="false">
      <c r="B21" s="257" t="s">
        <v>1942</v>
      </c>
      <c r="C21" s="12" t="s">
        <v>4238</v>
      </c>
      <c r="D21" s="12" t="s">
        <v>4239</v>
      </c>
      <c r="E21" s="12" t="s">
        <v>4240</v>
      </c>
      <c r="F21" s="12" t="s">
        <v>4241</v>
      </c>
      <c r="G21" s="12" t="s">
        <v>2942</v>
      </c>
    </row>
    <row r="22" customFormat="false" ht="12.75" hidden="false" customHeight="false" outlineLevel="0" collapsed="false">
      <c r="B22" s="257" t="s">
        <v>1330</v>
      </c>
      <c r="C22" s="12" t="s">
        <v>4242</v>
      </c>
      <c r="D22" s="12" t="s">
        <v>4243</v>
      </c>
      <c r="E22" s="12" t="s">
        <v>4244</v>
      </c>
      <c r="F22" s="12" t="s">
        <v>4245</v>
      </c>
      <c r="G22" s="12" t="s">
        <v>1474</v>
      </c>
    </row>
    <row r="23" customFormat="false" ht="12.75" hidden="false" customHeight="false" outlineLevel="0" collapsed="false">
      <c r="B23" s="257" t="s">
        <v>1331</v>
      </c>
      <c r="C23" s="12" t="s">
        <v>4246</v>
      </c>
      <c r="D23" s="12" t="s">
        <v>4247</v>
      </c>
      <c r="E23" s="12" t="s">
        <v>4248</v>
      </c>
      <c r="F23" s="12" t="s">
        <v>4249</v>
      </c>
      <c r="G23" s="12" t="s">
        <v>1499</v>
      </c>
    </row>
    <row r="24" customFormat="false" ht="12.75" hidden="false" customHeight="false" outlineLevel="0" collapsed="false">
      <c r="B24" s="257" t="s">
        <v>1943</v>
      </c>
      <c r="C24" s="12" t="s">
        <v>4250</v>
      </c>
      <c r="D24" s="12" t="s">
        <v>3394</v>
      </c>
      <c r="E24" s="12" t="s">
        <v>3430</v>
      </c>
      <c r="F24" s="12" t="s">
        <v>2306</v>
      </c>
      <c r="G24" s="12" t="s">
        <v>2034</v>
      </c>
    </row>
    <row r="25" customFormat="false" ht="12.75" hidden="false" customHeight="false" outlineLevel="0" collapsed="false">
      <c r="B25" s="257" t="s">
        <v>1944</v>
      </c>
      <c r="C25" s="12" t="s">
        <v>4251</v>
      </c>
      <c r="D25" s="12" t="s">
        <v>4252</v>
      </c>
      <c r="E25" s="12" t="s">
        <v>4253</v>
      </c>
      <c r="F25" s="12" t="s">
        <v>4254</v>
      </c>
      <c r="G25" s="12" t="s">
        <v>1823</v>
      </c>
    </row>
    <row r="26" customFormat="false" ht="12.75" hidden="false" customHeight="false" outlineLevel="0" collapsed="false">
      <c r="B26" s="257" t="s">
        <v>1334</v>
      </c>
      <c r="C26" s="12" t="s">
        <v>4255</v>
      </c>
      <c r="D26" s="12" t="s">
        <v>4256</v>
      </c>
      <c r="E26" s="12" t="s">
        <v>4257</v>
      </c>
      <c r="F26" s="12" t="s">
        <v>1600</v>
      </c>
      <c r="G26" s="12" t="s">
        <v>3307</v>
      </c>
    </row>
    <row r="27" customFormat="false" ht="12.75" hidden="false" customHeight="false" outlineLevel="0" collapsed="false">
      <c r="B27" s="257" t="s">
        <v>1335</v>
      </c>
      <c r="C27" s="12" t="s">
        <v>4258</v>
      </c>
      <c r="D27" s="12" t="s">
        <v>4259</v>
      </c>
      <c r="E27" s="12" t="s">
        <v>4260</v>
      </c>
      <c r="F27" s="12" t="s">
        <v>2566</v>
      </c>
      <c r="G27" s="12" t="s">
        <v>2322</v>
      </c>
    </row>
    <row r="28" customFormat="false" ht="12.75" hidden="false" customHeight="false" outlineLevel="0" collapsed="false">
      <c r="B28" s="257" t="s">
        <v>1599</v>
      </c>
      <c r="C28" s="12" t="s">
        <v>4261</v>
      </c>
      <c r="D28" s="12" t="s">
        <v>4262</v>
      </c>
      <c r="E28" s="12" t="s">
        <v>4263</v>
      </c>
      <c r="F28" s="12" t="s">
        <v>4264</v>
      </c>
      <c r="G28" s="12" t="s">
        <v>2197</v>
      </c>
    </row>
    <row r="29" customFormat="false" ht="12.75" hidden="false" customHeight="false" outlineLevel="0" collapsed="false">
      <c r="B29" s="257" t="s">
        <v>1601</v>
      </c>
      <c r="C29" s="12" t="s">
        <v>4265</v>
      </c>
      <c r="D29" s="12" t="s">
        <v>4266</v>
      </c>
      <c r="E29" s="12" t="s">
        <v>4267</v>
      </c>
      <c r="F29" s="12" t="s">
        <v>1593</v>
      </c>
      <c r="G29" s="12" t="s">
        <v>1480</v>
      </c>
    </row>
    <row r="30" customFormat="false" ht="12.75" hidden="false" customHeight="false" outlineLevel="0" collapsed="false">
      <c r="B30" s="257" t="s">
        <v>1602</v>
      </c>
      <c r="C30" s="12" t="s">
        <v>4268</v>
      </c>
      <c r="D30" s="12" t="s">
        <v>4269</v>
      </c>
      <c r="E30" s="12" t="s">
        <v>4270</v>
      </c>
      <c r="F30" s="12" t="s">
        <v>3973</v>
      </c>
      <c r="G30" s="12" t="s">
        <v>1557</v>
      </c>
    </row>
    <row r="31" customFormat="false" ht="12.75" hidden="false" customHeight="false" outlineLevel="0" collapsed="false">
      <c r="B31" s="257" t="s">
        <v>1339</v>
      </c>
      <c r="C31" s="12" t="s">
        <v>4271</v>
      </c>
      <c r="D31" s="12" t="s">
        <v>4272</v>
      </c>
      <c r="E31" s="12" t="s">
        <v>4273</v>
      </c>
      <c r="F31" s="12" t="s">
        <v>4274</v>
      </c>
      <c r="G31" s="12" t="s">
        <v>1498</v>
      </c>
    </row>
    <row r="32" customFormat="false" ht="12.75" hidden="false" customHeight="false" outlineLevel="0" collapsed="false">
      <c r="B32" s="257" t="s">
        <v>1945</v>
      </c>
      <c r="C32" s="12" t="s">
        <v>4275</v>
      </c>
      <c r="D32" s="12" t="s">
        <v>4276</v>
      </c>
      <c r="E32" s="12" t="s">
        <v>4277</v>
      </c>
      <c r="F32" s="12" t="s">
        <v>3323</v>
      </c>
      <c r="G32" s="12" t="s">
        <v>2210</v>
      </c>
    </row>
    <row r="33" customFormat="false" ht="12.75" hidden="false" customHeight="false" outlineLevel="0" collapsed="false">
      <c r="B33" s="257" t="s">
        <v>679</v>
      </c>
      <c r="C33" s="12" t="s">
        <v>4278</v>
      </c>
      <c r="D33" s="12" t="s">
        <v>4279</v>
      </c>
      <c r="E33" s="12" t="s">
        <v>4280</v>
      </c>
      <c r="F33" s="12" t="s">
        <v>4281</v>
      </c>
      <c r="G33" s="12" t="s">
        <v>1823</v>
      </c>
    </row>
    <row r="34" customFormat="false" ht="12.75" hidden="false" customHeight="false" outlineLevel="0" collapsed="false">
      <c r="B34" s="257" t="s">
        <v>901</v>
      </c>
      <c r="C34" s="12" t="s">
        <v>4282</v>
      </c>
      <c r="D34" s="12" t="s">
        <v>4283</v>
      </c>
      <c r="E34" s="12" t="s">
        <v>4284</v>
      </c>
      <c r="F34" s="12" t="s">
        <v>4285</v>
      </c>
      <c r="G34" s="12" t="s">
        <v>3911</v>
      </c>
    </row>
    <row r="35" customFormat="false" ht="12.75" hidden="false" customHeight="false" outlineLevel="0" collapsed="false">
      <c r="B35" s="259" t="s">
        <v>235</v>
      </c>
      <c r="C35" s="12" t="s">
        <v>4286</v>
      </c>
      <c r="D35" s="12" t="s">
        <v>4287</v>
      </c>
      <c r="E35" s="12" t="s">
        <v>4288</v>
      </c>
      <c r="F35" s="12" t="s">
        <v>1600</v>
      </c>
      <c r="G35" s="12" t="s">
        <v>1609</v>
      </c>
    </row>
  </sheetData>
  <mergeCells count="7">
    <mergeCell ref="B2:B4"/>
    <mergeCell ref="C2:F3"/>
    <mergeCell ref="G2:J3"/>
    <mergeCell ref="K2:P2"/>
    <mergeCell ref="K3:L3"/>
    <mergeCell ref="M3:N3"/>
    <mergeCell ref="O3:P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false" hidden="false" outlineLevel="0" max="1" min="1" style="40" width="11.56"/>
    <col collapsed="false" customWidth="true" hidden="false" outlineLevel="0" max="2" min="2" style="40" width="28.14"/>
    <col collapsed="false" customWidth="false" hidden="false" outlineLevel="0" max="257" min="3" style="40" width="11.56"/>
  </cols>
  <sheetData>
    <row r="2" customFormat="false" ht="12.75" hidden="false" customHeight="false" outlineLevel="0" collapsed="false">
      <c r="C2" s="193"/>
      <c r="D2" s="193"/>
      <c r="E2" s="193"/>
      <c r="F2" s="193"/>
    </row>
    <row r="3" customFormat="false" ht="12.75" hidden="false" customHeight="false" outlineLevel="0" collapsed="false">
      <c r="B3" s="5"/>
      <c r="C3" s="12" t="s">
        <v>1853</v>
      </c>
      <c r="D3" s="12" t="s">
        <v>245</v>
      </c>
      <c r="E3" s="12" t="s">
        <v>682</v>
      </c>
      <c r="F3" s="12" t="s">
        <v>235</v>
      </c>
    </row>
    <row r="4" customFormat="false" ht="12.75" hidden="false" customHeight="false" outlineLevel="0" collapsed="false">
      <c r="B4" s="295" t="s">
        <v>4289</v>
      </c>
      <c r="C4" s="12" t="n">
        <v>1.7</v>
      </c>
      <c r="D4" s="12" t="n">
        <v>13272</v>
      </c>
      <c r="E4" s="12" t="s">
        <v>4262</v>
      </c>
      <c r="F4" s="12" t="s">
        <v>4263</v>
      </c>
    </row>
    <row r="5" customFormat="false" ht="12.75" hidden="false" customHeight="false" outlineLevel="0" collapsed="false">
      <c r="B5" s="295" t="s">
        <v>1328</v>
      </c>
      <c r="C5" s="12" t="s">
        <v>1540</v>
      </c>
      <c r="D5" s="12" t="n">
        <v>12066</v>
      </c>
      <c r="E5" s="12" t="s">
        <v>4235</v>
      </c>
      <c r="F5" s="12" t="s">
        <v>4236</v>
      </c>
    </row>
    <row r="6" customFormat="false" ht="12.75" hidden="false" customHeight="false" outlineLevel="0" collapsed="false">
      <c r="B6" s="295" t="s">
        <v>1340</v>
      </c>
      <c r="C6" s="12" t="s">
        <v>2210</v>
      </c>
      <c r="D6" s="12" t="n">
        <v>10322</v>
      </c>
      <c r="E6" s="12" t="s">
        <v>4276</v>
      </c>
      <c r="F6" s="12" t="s">
        <v>4277</v>
      </c>
    </row>
    <row r="7" customFormat="false" ht="12.75" hidden="false" customHeight="false" outlineLevel="0" collapsed="false">
      <c r="B7" s="295" t="s">
        <v>1339</v>
      </c>
      <c r="C7" s="12" t="s">
        <v>1498</v>
      </c>
      <c r="D7" s="12" t="s">
        <v>4271</v>
      </c>
      <c r="E7" s="12" t="s">
        <v>4272</v>
      </c>
      <c r="F7" s="12" t="s">
        <v>4273</v>
      </c>
    </row>
    <row r="8" customFormat="false" ht="12.75" hidden="false" customHeight="false" outlineLevel="0" collapsed="false">
      <c r="B8" s="296" t="s">
        <v>1601</v>
      </c>
      <c r="C8" s="12" t="s">
        <v>1590</v>
      </c>
      <c r="D8" s="12" t="n">
        <v>6777</v>
      </c>
      <c r="E8" s="12" t="n">
        <v>6648</v>
      </c>
      <c r="F8" s="12" t="s">
        <v>4267</v>
      </c>
    </row>
    <row r="9" customFormat="false" ht="12.75" hidden="false" customHeight="false" outlineLevel="0" collapsed="false">
      <c r="B9" s="296" t="s">
        <v>1327</v>
      </c>
      <c r="C9" s="12" t="s">
        <v>1864</v>
      </c>
      <c r="D9" s="12" t="s">
        <v>4230</v>
      </c>
      <c r="E9" s="12" t="s">
        <v>4231</v>
      </c>
      <c r="F9" s="12" t="s">
        <v>4232</v>
      </c>
    </row>
    <row r="10" customFormat="false" ht="12.75" hidden="false" customHeight="false" outlineLevel="0" collapsed="false">
      <c r="B10" s="296" t="s">
        <v>4290</v>
      </c>
      <c r="C10" s="12" t="s">
        <v>1864</v>
      </c>
      <c r="D10" s="12" t="s">
        <v>4258</v>
      </c>
      <c r="E10" s="12" t="s">
        <v>4259</v>
      </c>
      <c r="F10" s="12" t="s">
        <v>4260</v>
      </c>
    </row>
    <row r="11" customFormat="false" ht="12.75" hidden="false" customHeight="false" outlineLevel="0" collapsed="false">
      <c r="B11" s="296" t="s">
        <v>1943</v>
      </c>
      <c r="C11" s="12" t="s">
        <v>2034</v>
      </c>
      <c r="D11" s="12" t="n">
        <v>61</v>
      </c>
      <c r="E11" s="12" t="s">
        <v>3394</v>
      </c>
      <c r="F11" s="12" t="s">
        <v>343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11.5625" defaultRowHeight="12.75" zeroHeight="false" outlineLevelRow="0" outlineLevelCol="0"/>
  <cols>
    <col collapsed="false" customWidth="false" hidden="false" outlineLevel="0" max="1" min="1" style="195" width="11.56"/>
    <col collapsed="false" customWidth="true" hidden="false" outlineLevel="0" max="2" min="2" style="195" width="16.56"/>
    <col collapsed="false" customWidth="false" hidden="false" outlineLevel="0" max="257" min="3" style="195" width="11.56"/>
  </cols>
  <sheetData>
    <row r="2" customFormat="false" ht="13.7" hidden="false" customHeight="true" outlineLevel="0" collapsed="false">
      <c r="B2" s="12" t="s">
        <v>1653</v>
      </c>
      <c r="C2" s="172" t="s">
        <v>905</v>
      </c>
      <c r="D2" s="172" t="s">
        <v>906</v>
      </c>
      <c r="E2" s="172" t="s">
        <v>907</v>
      </c>
      <c r="F2" s="172" t="s">
        <v>869</v>
      </c>
      <c r="G2" s="172" t="s">
        <v>272</v>
      </c>
      <c r="H2" s="5" t="s">
        <v>2125</v>
      </c>
      <c r="I2" s="172" t="s">
        <v>235</v>
      </c>
      <c r="J2" s="172" t="s">
        <v>1956</v>
      </c>
      <c r="K2" s="172"/>
      <c r="L2" s="172"/>
      <c r="M2" s="172"/>
      <c r="N2" s="172"/>
      <c r="O2" s="172"/>
    </row>
    <row r="3" customFormat="false" ht="25.5" hidden="false" customHeight="false" outlineLevel="0" collapsed="false">
      <c r="B3" s="12"/>
      <c r="C3" s="172"/>
      <c r="D3" s="172"/>
      <c r="E3" s="172"/>
      <c r="F3" s="172"/>
      <c r="G3" s="172"/>
      <c r="H3" s="5"/>
      <c r="I3" s="172"/>
      <c r="J3" s="172" t="s">
        <v>905</v>
      </c>
      <c r="K3" s="172" t="s">
        <v>906</v>
      </c>
      <c r="L3" s="172" t="s">
        <v>907</v>
      </c>
      <c r="M3" s="172" t="s">
        <v>869</v>
      </c>
      <c r="N3" s="172" t="s">
        <v>272</v>
      </c>
      <c r="O3" s="5" t="s">
        <v>2125</v>
      </c>
    </row>
    <row r="4" customFormat="false" ht="12.75" hidden="false" customHeight="false" outlineLevel="0" collapsed="false">
      <c r="B4" s="257" t="s">
        <v>854</v>
      </c>
      <c r="C4" s="12" t="n">
        <v>36220</v>
      </c>
      <c r="D4" s="12" t="n">
        <v>20639</v>
      </c>
      <c r="E4" s="12"/>
      <c r="F4" s="12"/>
      <c r="G4" s="12" t="n">
        <v>7</v>
      </c>
      <c r="H4" s="12"/>
      <c r="I4" s="12" t="n">
        <v>56866</v>
      </c>
      <c r="J4" s="12" t="n">
        <v>63.7</v>
      </c>
      <c r="K4" s="12" t="s">
        <v>2199</v>
      </c>
      <c r="L4" s="12"/>
      <c r="M4" s="12"/>
      <c r="N4" s="12" t="s">
        <v>1503</v>
      </c>
      <c r="O4" s="12"/>
    </row>
    <row r="5" customFormat="false" ht="12.75" hidden="false" customHeight="false" outlineLevel="0" collapsed="false">
      <c r="B5" s="257" t="s">
        <v>37</v>
      </c>
      <c r="C5" s="12" t="n">
        <v>2958</v>
      </c>
      <c r="D5" s="12" t="n">
        <v>5492</v>
      </c>
      <c r="E5" s="12"/>
      <c r="F5" s="12" t="n">
        <v>5</v>
      </c>
      <c r="G5" s="12" t="n">
        <v>2101</v>
      </c>
      <c r="H5" s="12"/>
      <c r="I5" s="12" t="s">
        <v>4232</v>
      </c>
      <c r="J5" s="12" t="n">
        <v>28</v>
      </c>
      <c r="K5" s="12" t="s">
        <v>2207</v>
      </c>
      <c r="L5" s="12"/>
      <c r="M5" s="12" t="s">
        <v>1548</v>
      </c>
      <c r="N5" s="12" t="s">
        <v>1572</v>
      </c>
      <c r="O5" s="12"/>
    </row>
    <row r="6" customFormat="false" ht="12.75" hidden="false" customHeight="false" outlineLevel="0" collapsed="false">
      <c r="B6" s="257" t="s">
        <v>888</v>
      </c>
      <c r="C6" s="12" t="n">
        <v>23259</v>
      </c>
      <c r="D6" s="12" t="n">
        <v>672</v>
      </c>
      <c r="E6" s="12"/>
      <c r="F6" s="12" t="n">
        <v>1</v>
      </c>
      <c r="G6" s="12" t="s">
        <v>4291</v>
      </c>
      <c r="H6" s="12"/>
      <c r="I6" s="12" t="n">
        <v>24414</v>
      </c>
      <c r="J6" s="12" t="s">
        <v>1533</v>
      </c>
      <c r="K6" s="12" t="s">
        <v>2187</v>
      </c>
      <c r="L6" s="12"/>
      <c r="M6" s="12" t="s">
        <v>2309</v>
      </c>
      <c r="N6" s="12" t="s">
        <v>1912</v>
      </c>
      <c r="O6" s="12"/>
    </row>
    <row r="7" customFormat="false" ht="12.75" hidden="false" customHeight="false" outlineLevel="0" collapsed="false">
      <c r="B7" s="257" t="s">
        <v>889</v>
      </c>
      <c r="C7" s="12" t="n">
        <v>214059</v>
      </c>
      <c r="D7" s="12" t="n">
        <v>123614</v>
      </c>
      <c r="E7" s="12" t="n">
        <v>13</v>
      </c>
      <c r="F7" s="12" t="n">
        <v>30</v>
      </c>
      <c r="G7" s="12" t="n">
        <v>3615</v>
      </c>
      <c r="H7" s="12"/>
      <c r="I7" s="12" t="n">
        <v>341331</v>
      </c>
      <c r="J7" s="12" t="s">
        <v>3202</v>
      </c>
      <c r="K7" s="12" t="s">
        <v>3368</v>
      </c>
      <c r="L7" s="12" t="s">
        <v>2309</v>
      </c>
      <c r="M7" s="12" t="s">
        <v>3164</v>
      </c>
      <c r="N7" s="12" t="s">
        <v>2270</v>
      </c>
      <c r="O7" s="12"/>
    </row>
    <row r="8" customFormat="false" ht="12.75" hidden="false" customHeight="false" outlineLevel="0" collapsed="false">
      <c r="B8" s="257" t="s">
        <v>1183</v>
      </c>
      <c r="C8" s="12" t="n">
        <v>45400</v>
      </c>
      <c r="D8" s="12" t="n">
        <v>42234</v>
      </c>
      <c r="E8" s="12"/>
      <c r="F8" s="12" t="n">
        <v>5</v>
      </c>
      <c r="G8" s="12" t="n">
        <v>353</v>
      </c>
      <c r="H8" s="12"/>
      <c r="I8" s="12" t="s">
        <v>4244</v>
      </c>
      <c r="J8" s="12" t="s">
        <v>3094</v>
      </c>
      <c r="K8" s="12" t="s">
        <v>4292</v>
      </c>
      <c r="L8" s="12"/>
      <c r="M8" s="12" t="s">
        <v>1313</v>
      </c>
      <c r="N8" s="12" t="s">
        <v>1477</v>
      </c>
      <c r="O8" s="12"/>
    </row>
    <row r="9" customFormat="false" ht="12.75" hidden="false" customHeight="false" outlineLevel="0" collapsed="false">
      <c r="B9" s="257" t="s">
        <v>1393</v>
      </c>
      <c r="C9" s="12" t="n">
        <v>57471</v>
      </c>
      <c r="D9" s="12" t="n">
        <v>4920</v>
      </c>
      <c r="E9" s="12"/>
      <c r="F9" s="12"/>
      <c r="G9" s="12" t="n">
        <v>402</v>
      </c>
      <c r="H9" s="12"/>
      <c r="I9" s="12" t="n">
        <v>62793</v>
      </c>
      <c r="J9" s="12" t="s">
        <v>4293</v>
      </c>
      <c r="K9" s="12" t="s">
        <v>1844</v>
      </c>
      <c r="L9" s="12"/>
      <c r="M9" s="12"/>
      <c r="N9" s="12" t="s">
        <v>2318</v>
      </c>
      <c r="O9" s="12"/>
    </row>
    <row r="10" customFormat="false" ht="12.75" hidden="false" customHeight="false" outlineLevel="0" collapsed="false">
      <c r="B10" s="257" t="s">
        <v>1394</v>
      </c>
      <c r="C10" s="12" t="n">
        <v>116</v>
      </c>
      <c r="D10" s="12"/>
      <c r="E10" s="12"/>
      <c r="F10" s="12"/>
      <c r="G10" s="12" t="n">
        <v>1</v>
      </c>
      <c r="H10" s="12"/>
      <c r="I10" s="12" t="n">
        <v>117</v>
      </c>
      <c r="J10" s="12" t="s">
        <v>1555</v>
      </c>
      <c r="K10" s="12"/>
      <c r="L10" s="12"/>
      <c r="M10" s="12"/>
      <c r="N10" s="12" t="s">
        <v>1556</v>
      </c>
      <c r="O10" s="12"/>
    </row>
    <row r="11" customFormat="false" ht="12.75" hidden="false" customHeight="false" outlineLevel="0" collapsed="false">
      <c r="B11" s="257" t="s">
        <v>2023</v>
      </c>
      <c r="C11" s="12" t="s">
        <v>2918</v>
      </c>
      <c r="D11" s="12" t="s">
        <v>4294</v>
      </c>
      <c r="E11" s="12"/>
      <c r="F11" s="12"/>
      <c r="G11" s="12" t="n">
        <v>659</v>
      </c>
      <c r="H11" s="12"/>
      <c r="I11" s="12" t="n">
        <v>52476</v>
      </c>
      <c r="J11" s="12" t="s">
        <v>3776</v>
      </c>
      <c r="K11" s="12" t="s">
        <v>2358</v>
      </c>
      <c r="L11" s="12"/>
      <c r="M11" s="12"/>
      <c r="N11" s="12" t="s">
        <v>2210</v>
      </c>
      <c r="O11" s="12"/>
    </row>
    <row r="12" customFormat="false" ht="12.75" hidden="false" customHeight="false" outlineLevel="0" collapsed="false">
      <c r="B12" s="257" t="s">
        <v>1962</v>
      </c>
      <c r="C12" s="12" t="s">
        <v>4295</v>
      </c>
      <c r="D12" s="12" t="s">
        <v>4296</v>
      </c>
      <c r="E12" s="12"/>
      <c r="F12" s="12" t="s">
        <v>700</v>
      </c>
      <c r="G12" s="12" t="s">
        <v>4297</v>
      </c>
      <c r="H12" s="12"/>
      <c r="I12" s="12" t="s">
        <v>4257</v>
      </c>
      <c r="J12" s="12" t="s">
        <v>3184</v>
      </c>
      <c r="K12" s="12" t="s">
        <v>1879</v>
      </c>
      <c r="L12" s="12"/>
      <c r="M12" s="12" t="s">
        <v>1625</v>
      </c>
      <c r="N12" s="12" t="s">
        <v>1499</v>
      </c>
      <c r="O12" s="12"/>
    </row>
    <row r="13" customFormat="false" ht="12.75" hidden="false" customHeight="false" outlineLevel="0" collapsed="false">
      <c r="B13" s="257" t="s">
        <v>1963</v>
      </c>
      <c r="C13" s="12" t="s">
        <v>4298</v>
      </c>
      <c r="D13" s="12" t="s">
        <v>4299</v>
      </c>
      <c r="E13" s="12" t="s">
        <v>691</v>
      </c>
      <c r="F13" s="12"/>
      <c r="G13" s="12" t="s">
        <v>683</v>
      </c>
      <c r="H13" s="12"/>
      <c r="I13" s="12" t="s">
        <v>4300</v>
      </c>
      <c r="J13" s="12" t="s">
        <v>1877</v>
      </c>
      <c r="K13" s="12" t="s">
        <v>3097</v>
      </c>
      <c r="L13" s="12" t="s">
        <v>2527</v>
      </c>
      <c r="M13" s="12"/>
      <c r="N13" s="12" t="s">
        <v>3164</v>
      </c>
      <c r="O13" s="12"/>
    </row>
    <row r="14" customFormat="false" ht="12.75" hidden="false" customHeight="false" outlineLevel="0" collapsed="false">
      <c r="B14" s="257" t="s">
        <v>1386</v>
      </c>
      <c r="C14" s="12" t="s">
        <v>4301</v>
      </c>
      <c r="D14" s="12" t="s">
        <v>4302</v>
      </c>
      <c r="E14" s="12" t="s">
        <v>2889</v>
      </c>
      <c r="F14" s="12" t="s">
        <v>683</v>
      </c>
      <c r="G14" s="12" t="s">
        <v>4303</v>
      </c>
      <c r="H14" s="12"/>
      <c r="I14" s="12" t="s">
        <v>4263</v>
      </c>
      <c r="J14" s="12" t="s">
        <v>2531</v>
      </c>
      <c r="K14" s="12" t="s">
        <v>4074</v>
      </c>
      <c r="L14" s="12" t="s">
        <v>1527</v>
      </c>
      <c r="M14" s="12" t="s">
        <v>2309</v>
      </c>
      <c r="N14" s="12" t="s">
        <v>1540</v>
      </c>
      <c r="O14" s="12"/>
    </row>
    <row r="15" customFormat="false" ht="12.75" hidden="false" customHeight="false" outlineLevel="0" collapsed="false">
      <c r="B15" s="257" t="s">
        <v>1965</v>
      </c>
      <c r="C15" s="12" t="s">
        <v>4304</v>
      </c>
      <c r="D15" s="12" t="s">
        <v>4096</v>
      </c>
      <c r="E15" s="12"/>
      <c r="F15" s="12"/>
      <c r="G15" s="12" t="s">
        <v>4305</v>
      </c>
      <c r="H15" s="12"/>
      <c r="I15" s="12" t="s">
        <v>4267</v>
      </c>
      <c r="J15" s="12" t="s">
        <v>1903</v>
      </c>
      <c r="K15" s="12" t="s">
        <v>1912</v>
      </c>
      <c r="L15" s="12"/>
      <c r="M15" s="12"/>
      <c r="N15" s="12" t="s">
        <v>2940</v>
      </c>
      <c r="O15" s="12"/>
    </row>
    <row r="16" customFormat="false" ht="12.75" hidden="false" customHeight="false" outlineLevel="0" collapsed="false">
      <c r="B16" s="257" t="s">
        <v>2025</v>
      </c>
      <c r="C16" s="12" t="s">
        <v>4306</v>
      </c>
      <c r="D16" s="12" t="s">
        <v>4307</v>
      </c>
      <c r="E16" s="12"/>
      <c r="F16" s="12" t="s">
        <v>4308</v>
      </c>
      <c r="G16" s="12" t="s">
        <v>4309</v>
      </c>
      <c r="H16" s="12"/>
      <c r="I16" s="12" t="s">
        <v>4270</v>
      </c>
      <c r="J16" s="12" t="s">
        <v>1509</v>
      </c>
      <c r="K16" s="12" t="s">
        <v>1586</v>
      </c>
      <c r="L16" s="12"/>
      <c r="M16" s="12" t="s">
        <v>1560</v>
      </c>
      <c r="N16" s="12" t="s">
        <v>1883</v>
      </c>
      <c r="O16" s="12"/>
    </row>
    <row r="17" customFormat="false" ht="12.75" hidden="false" customHeight="false" outlineLevel="0" collapsed="false">
      <c r="B17" s="257" t="s">
        <v>1967</v>
      </c>
      <c r="C17" s="12" t="s">
        <v>4310</v>
      </c>
      <c r="D17" s="12" t="s">
        <v>4311</v>
      </c>
      <c r="E17" s="12"/>
      <c r="F17" s="12" t="s">
        <v>50</v>
      </c>
      <c r="G17" s="12" t="s">
        <v>4312</v>
      </c>
      <c r="H17" s="12"/>
      <c r="I17" s="12" t="s">
        <v>4273</v>
      </c>
      <c r="J17" s="12" t="s">
        <v>70</v>
      </c>
      <c r="K17" s="12" t="s">
        <v>2187</v>
      </c>
      <c r="L17" s="12"/>
      <c r="M17" s="12" t="s">
        <v>1470</v>
      </c>
      <c r="N17" s="12" t="s">
        <v>1837</v>
      </c>
      <c r="O17" s="12"/>
    </row>
    <row r="18" customFormat="false" ht="12.75" hidden="false" customHeight="false" outlineLevel="0" collapsed="false">
      <c r="B18" s="257" t="s">
        <v>1968</v>
      </c>
      <c r="C18" s="12" t="s">
        <v>4313</v>
      </c>
      <c r="D18" s="12" t="s">
        <v>4314</v>
      </c>
      <c r="E18" s="12"/>
      <c r="F18" s="12"/>
      <c r="G18" s="12" t="s">
        <v>4315</v>
      </c>
      <c r="H18" s="12"/>
      <c r="I18" s="12" t="s">
        <v>4277</v>
      </c>
      <c r="J18" s="12" t="s">
        <v>3161</v>
      </c>
      <c r="K18" s="12" t="s">
        <v>2270</v>
      </c>
      <c r="L18" s="12"/>
      <c r="M18" s="12"/>
      <c r="N18" s="12" t="s">
        <v>1498</v>
      </c>
      <c r="O18" s="12"/>
    </row>
    <row r="19" customFormat="false" ht="12.75" hidden="false" customHeight="false" outlineLevel="0" collapsed="false">
      <c r="B19" s="257" t="s">
        <v>679</v>
      </c>
      <c r="C19" s="12" t="s">
        <v>4316</v>
      </c>
      <c r="D19" s="12" t="s">
        <v>4317</v>
      </c>
      <c r="E19" s="12"/>
      <c r="F19" s="12" t="s">
        <v>4318</v>
      </c>
      <c r="G19" s="12" t="s">
        <v>4319</v>
      </c>
      <c r="H19" s="12"/>
      <c r="I19" s="12" t="s">
        <v>4280</v>
      </c>
      <c r="J19" s="12" t="s">
        <v>1504</v>
      </c>
      <c r="K19" s="12" t="s">
        <v>1532</v>
      </c>
      <c r="L19" s="12"/>
      <c r="M19" s="12" t="s">
        <v>1495</v>
      </c>
      <c r="N19" s="12" t="s">
        <v>56</v>
      </c>
      <c r="O19" s="12"/>
    </row>
    <row r="20" customFormat="false" ht="12.75" hidden="false" customHeight="false" outlineLevel="0" collapsed="false">
      <c r="B20" s="257" t="s">
        <v>3233</v>
      </c>
      <c r="C20" s="12" t="s">
        <v>4320</v>
      </c>
      <c r="D20" s="12" t="s">
        <v>4321</v>
      </c>
      <c r="E20" s="12"/>
      <c r="F20" s="12" t="s">
        <v>4322</v>
      </c>
      <c r="G20" s="12" t="s">
        <v>4323</v>
      </c>
      <c r="H20" s="12"/>
      <c r="I20" s="12" t="s">
        <v>4284</v>
      </c>
      <c r="J20" s="12" t="s">
        <v>2224</v>
      </c>
      <c r="K20" s="12" t="s">
        <v>1563</v>
      </c>
      <c r="L20" s="12"/>
      <c r="M20" s="12" t="s">
        <v>1502</v>
      </c>
      <c r="N20" s="12" t="s">
        <v>1843</v>
      </c>
      <c r="O20" s="12"/>
    </row>
    <row r="21" customFormat="false" ht="12.75" hidden="false" customHeight="false" outlineLevel="0" collapsed="false">
      <c r="B21" s="259" t="s">
        <v>235</v>
      </c>
      <c r="C21" s="12" t="s">
        <v>4324</v>
      </c>
      <c r="D21" s="12" t="s">
        <v>4325</v>
      </c>
      <c r="E21" s="12" t="s">
        <v>4326</v>
      </c>
      <c r="F21" s="12" t="s">
        <v>4327</v>
      </c>
      <c r="G21" s="12" t="s">
        <v>4328</v>
      </c>
      <c r="H21" s="12"/>
      <c r="I21" s="12" t="s">
        <v>4288</v>
      </c>
      <c r="J21" s="12" t="s">
        <v>4001</v>
      </c>
      <c r="K21" s="12" t="s">
        <v>4204</v>
      </c>
      <c r="L21" s="12" t="s">
        <v>1313</v>
      </c>
      <c r="M21" s="12" t="s">
        <v>1478</v>
      </c>
      <c r="N21" s="12" t="s">
        <v>1831</v>
      </c>
      <c r="O21" s="12"/>
    </row>
  </sheetData>
  <mergeCells count="9">
    <mergeCell ref="B2:B3"/>
    <mergeCell ref="C2:C3"/>
    <mergeCell ref="D2:D3"/>
    <mergeCell ref="E2:E3"/>
    <mergeCell ref="F2:F3"/>
    <mergeCell ref="G2:G3"/>
    <mergeCell ref="H2:H3"/>
    <mergeCell ref="I2:I3"/>
    <mergeCell ref="J2:O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41" activeCellId="0" sqref="K41"/>
    </sheetView>
  </sheetViews>
  <sheetFormatPr defaultColWidth="11.5625" defaultRowHeight="12.75" zeroHeight="false" outlineLevelRow="0" outlineLevelCol="0"/>
  <cols>
    <col collapsed="false" customWidth="false" hidden="false" outlineLevel="0" max="1" min="1" style="277" width="11.56"/>
    <col collapsed="false" customWidth="true" hidden="false" outlineLevel="0" max="2" min="2" style="277" width="21.84"/>
    <col collapsed="false" customWidth="true" hidden="false" outlineLevel="0" max="3" min="3" style="277" width="22.56"/>
    <col collapsed="false" customWidth="false" hidden="false" outlineLevel="0" max="257" min="4" style="277" width="11.56"/>
  </cols>
  <sheetData>
    <row r="3" customFormat="false" ht="12.75" hidden="false" customHeight="false" outlineLevel="0" collapsed="false">
      <c r="B3" s="253" t="s">
        <v>589</v>
      </c>
      <c r="C3" s="297" t="s">
        <v>1461</v>
      </c>
      <c r="D3" s="297"/>
      <c r="E3" s="297"/>
      <c r="F3" s="297"/>
      <c r="G3" s="297"/>
      <c r="H3" s="297"/>
      <c r="I3" s="297"/>
      <c r="J3" s="297"/>
    </row>
    <row r="4" customFormat="false" ht="38.25" hidden="false" customHeight="false" outlineLevel="0" collapsed="false">
      <c r="B4" s="253"/>
      <c r="C4" s="297" t="s">
        <v>2026</v>
      </c>
      <c r="D4" s="297" t="s">
        <v>1107</v>
      </c>
      <c r="E4" s="253" t="s">
        <v>1108</v>
      </c>
      <c r="F4" s="297" t="s">
        <v>422</v>
      </c>
      <c r="G4" s="297" t="s">
        <v>3040</v>
      </c>
      <c r="H4" s="297" t="s">
        <v>1952</v>
      </c>
      <c r="I4" s="253" t="s">
        <v>1112</v>
      </c>
      <c r="J4" s="257" t="s">
        <v>1113</v>
      </c>
    </row>
    <row r="5" customFormat="false" ht="12.75" hidden="false" customHeight="false" outlineLevel="0" collapsed="false">
      <c r="B5" s="255" t="s">
        <v>4161</v>
      </c>
      <c r="C5" s="297" t="s">
        <v>4329</v>
      </c>
      <c r="D5" s="253" t="n">
        <v>0.7</v>
      </c>
      <c r="E5" s="253"/>
      <c r="F5" s="253" t="s">
        <v>1563</v>
      </c>
      <c r="G5" s="253"/>
      <c r="H5" s="253" t="s">
        <v>3619</v>
      </c>
      <c r="I5" s="253" t="s">
        <v>1502</v>
      </c>
      <c r="J5" s="253" t="s">
        <v>4330</v>
      </c>
    </row>
    <row r="6" customFormat="false" ht="12.75" hidden="false" customHeight="false" outlineLevel="0" collapsed="false">
      <c r="B6" s="255" t="s">
        <v>4175</v>
      </c>
      <c r="C6" s="297" t="s">
        <v>1475</v>
      </c>
      <c r="D6" s="253"/>
      <c r="E6" s="253" t="s">
        <v>1499</v>
      </c>
      <c r="F6" s="253" t="s">
        <v>2318</v>
      </c>
      <c r="G6" s="253"/>
      <c r="H6" s="253" t="s">
        <v>2322</v>
      </c>
      <c r="I6" s="253" t="s">
        <v>1477</v>
      </c>
      <c r="J6" s="253" t="s">
        <v>3506</v>
      </c>
    </row>
    <row r="7" customFormat="false" ht="12.75" hidden="false" customHeight="false" outlineLevel="0" collapsed="false">
      <c r="B7" s="255" t="s">
        <v>223</v>
      </c>
      <c r="C7" s="297" t="s">
        <v>4331</v>
      </c>
      <c r="D7" s="253"/>
      <c r="E7" s="253" t="s">
        <v>1503</v>
      </c>
      <c r="F7" s="253" t="s">
        <v>9</v>
      </c>
      <c r="G7" s="253" t="s">
        <v>1480</v>
      </c>
      <c r="H7" s="253" t="s">
        <v>1844</v>
      </c>
      <c r="I7" s="253" t="s">
        <v>1879</v>
      </c>
      <c r="J7" s="253" t="s">
        <v>2601</v>
      </c>
    </row>
    <row r="8" customFormat="false" ht="12.75" hidden="false" customHeight="false" outlineLevel="0" collapsed="false">
      <c r="B8" s="255" t="s">
        <v>4169</v>
      </c>
      <c r="C8" s="297" t="s">
        <v>2991</v>
      </c>
      <c r="D8" s="253"/>
      <c r="E8" s="253" t="s">
        <v>1495</v>
      </c>
      <c r="F8" s="253"/>
      <c r="G8" s="253"/>
      <c r="H8" s="253" t="s">
        <v>4332</v>
      </c>
      <c r="I8" s="253" t="s">
        <v>1560</v>
      </c>
      <c r="J8" s="253" t="s">
        <v>1906</v>
      </c>
    </row>
    <row r="9" customFormat="false" ht="12.75" hidden="false" customHeight="false" outlineLevel="0" collapsed="false">
      <c r="B9" s="255" t="s">
        <v>4165</v>
      </c>
      <c r="C9" s="297" t="s">
        <v>1917</v>
      </c>
      <c r="D9" s="253" t="s">
        <v>1512</v>
      </c>
      <c r="E9" s="253"/>
      <c r="F9" s="253" t="s">
        <v>1846</v>
      </c>
      <c r="G9" s="253" t="s">
        <v>1477</v>
      </c>
      <c r="H9" s="253" t="s">
        <v>1935</v>
      </c>
      <c r="I9" s="253" t="s">
        <v>1512</v>
      </c>
      <c r="J9" s="253" t="s">
        <v>2180</v>
      </c>
    </row>
    <row r="10" customFormat="false" ht="12.75" hidden="false" customHeight="false" outlineLevel="0" collapsed="false">
      <c r="B10" s="255" t="s">
        <v>4211</v>
      </c>
      <c r="C10" s="297" t="s">
        <v>4333</v>
      </c>
      <c r="D10" s="253"/>
      <c r="E10" s="253"/>
      <c r="F10" s="253" t="s">
        <v>1503</v>
      </c>
      <c r="G10" s="253"/>
      <c r="H10" s="253" t="s">
        <v>1477</v>
      </c>
      <c r="I10" s="253"/>
      <c r="J10" s="253" t="s">
        <v>4334</v>
      </c>
    </row>
    <row r="11" customFormat="false" ht="12.75" hidden="false" customHeight="false" outlineLevel="0" collapsed="false">
      <c r="B11" s="255" t="s">
        <v>4181</v>
      </c>
      <c r="C11" s="253" t="n">
        <v>84.2</v>
      </c>
      <c r="D11" s="253"/>
      <c r="E11" s="253" t="n">
        <v>0.7</v>
      </c>
      <c r="F11" s="253" t="n">
        <v>2.3</v>
      </c>
      <c r="G11" s="253" t="n">
        <v>0.2</v>
      </c>
      <c r="H11" s="253" t="n">
        <v>6.3</v>
      </c>
      <c r="I11" s="253" t="n">
        <v>0.01</v>
      </c>
      <c r="J11" s="253" t="n">
        <v>7</v>
      </c>
    </row>
    <row r="12" customFormat="false" ht="12.75" hidden="false" customHeight="false" outlineLevel="0" collapsed="false">
      <c r="B12" s="255" t="s">
        <v>4172</v>
      </c>
      <c r="C12" s="253" t="s">
        <v>4335</v>
      </c>
      <c r="D12" s="253"/>
      <c r="E12" s="253"/>
      <c r="F12" s="253" t="s">
        <v>2197</v>
      </c>
      <c r="G12" s="253" t="s">
        <v>1477</v>
      </c>
      <c r="H12" s="253" t="s">
        <v>1542</v>
      </c>
      <c r="I12" s="253" t="s">
        <v>1548</v>
      </c>
      <c r="J12" s="253" t="s">
        <v>1867</v>
      </c>
    </row>
    <row r="13" customFormat="false" ht="12.75" hidden="false" customHeight="false" outlineLevel="0" collapsed="false">
      <c r="B13" s="255" t="s">
        <v>4184</v>
      </c>
      <c r="C13" s="253" t="s">
        <v>1890</v>
      </c>
      <c r="D13" s="253"/>
      <c r="E13" s="253"/>
      <c r="F13" s="253"/>
      <c r="G13" s="253" t="s">
        <v>4336</v>
      </c>
      <c r="H13" s="253" t="s">
        <v>2187</v>
      </c>
      <c r="I13" s="253" t="s">
        <v>1527</v>
      </c>
      <c r="J13" s="253" t="s">
        <v>3163</v>
      </c>
    </row>
    <row r="14" customFormat="false" ht="12.75" hidden="false" customHeight="false" outlineLevel="0" collapsed="false">
      <c r="B14" s="261" t="s">
        <v>235</v>
      </c>
      <c r="C14" s="253" t="n">
        <v>59.8</v>
      </c>
      <c r="D14" s="253" t="s">
        <v>4337</v>
      </c>
      <c r="E14" s="253" t="s">
        <v>1517</v>
      </c>
      <c r="F14" s="253" t="s">
        <v>1505</v>
      </c>
      <c r="G14" s="253"/>
      <c r="H14" s="253" t="s">
        <v>1825</v>
      </c>
      <c r="I14" s="253" t="s">
        <v>2318</v>
      </c>
      <c r="J14" s="253" t="s">
        <v>3766</v>
      </c>
    </row>
    <row r="17" customFormat="false" ht="38.25" hidden="false" customHeight="false" outlineLevel="0" collapsed="false">
      <c r="B17" s="253" t="s">
        <v>2326</v>
      </c>
      <c r="C17" s="253" t="s">
        <v>2327</v>
      </c>
      <c r="D17" s="255" t="s">
        <v>4338</v>
      </c>
      <c r="E17" s="253" t="s">
        <v>235</v>
      </c>
      <c r="F17" s="255" t="s">
        <v>4339</v>
      </c>
    </row>
    <row r="18" customFormat="false" ht="12.75" hidden="false" customHeight="false" outlineLevel="0" collapsed="false">
      <c r="B18" s="255" t="s">
        <v>1974</v>
      </c>
      <c r="C18" s="255" t="s">
        <v>4340</v>
      </c>
      <c r="D18" s="253" t="s">
        <v>4341</v>
      </c>
      <c r="E18" s="253"/>
      <c r="F18" s="253" t="s">
        <v>1477</v>
      </c>
    </row>
    <row r="19" customFormat="false" ht="12.75" hidden="false" customHeight="false" outlineLevel="0" collapsed="false">
      <c r="B19" s="255"/>
      <c r="C19" s="255" t="s">
        <v>1631</v>
      </c>
      <c r="D19" s="253" t="s">
        <v>4342</v>
      </c>
      <c r="E19" s="253"/>
      <c r="F19" s="253" t="s">
        <v>1486</v>
      </c>
    </row>
    <row r="20" customFormat="false" ht="12.75" hidden="false" customHeight="false" outlineLevel="0" collapsed="false">
      <c r="B20" s="255"/>
      <c r="C20" s="255" t="s">
        <v>1145</v>
      </c>
      <c r="D20" s="253" t="s">
        <v>4343</v>
      </c>
      <c r="E20" s="253"/>
      <c r="F20" s="253" t="s">
        <v>1512</v>
      </c>
    </row>
    <row r="21" customFormat="false" ht="12.75" hidden="false" customHeight="false" outlineLevel="0" collapsed="false">
      <c r="B21" s="255"/>
      <c r="C21" s="255" t="s">
        <v>1977</v>
      </c>
      <c r="D21" s="253" t="s">
        <v>4344</v>
      </c>
      <c r="E21" s="253"/>
      <c r="F21" s="253" t="s">
        <v>1472</v>
      </c>
    </row>
    <row r="22" customFormat="false" ht="12.75" hidden="false" customHeight="false" outlineLevel="0" collapsed="false">
      <c r="B22" s="255" t="s">
        <v>927</v>
      </c>
      <c r="C22" s="255" t="s">
        <v>928</v>
      </c>
      <c r="D22" s="253"/>
      <c r="E22" s="253" t="s">
        <v>4345</v>
      </c>
      <c r="F22" s="253" t="s">
        <v>1603</v>
      </c>
    </row>
    <row r="23" customFormat="false" ht="12.75" hidden="false" customHeight="false" outlineLevel="0" collapsed="false">
      <c r="B23" s="255" t="s">
        <v>929</v>
      </c>
      <c r="C23" s="255" t="s">
        <v>930</v>
      </c>
      <c r="D23" s="253" t="s">
        <v>4346</v>
      </c>
      <c r="E23" s="253" t="s">
        <v>4347</v>
      </c>
      <c r="F23" s="253" t="s">
        <v>1837</v>
      </c>
    </row>
    <row r="24" customFormat="false" ht="12.75" hidden="false" customHeight="false" outlineLevel="0" collapsed="false">
      <c r="B24" s="255"/>
      <c r="C24" s="255" t="s">
        <v>931</v>
      </c>
      <c r="D24" s="253" t="s">
        <v>4348</v>
      </c>
      <c r="E24" s="253" t="s">
        <v>4349</v>
      </c>
      <c r="F24" s="253" t="s">
        <v>1486</v>
      </c>
    </row>
    <row r="25" customFormat="false" ht="12.75" hidden="false" customHeight="false" outlineLevel="0" collapsed="false">
      <c r="B25" s="255"/>
      <c r="C25" s="255"/>
      <c r="D25" s="253"/>
      <c r="E25" s="253" t="s">
        <v>4349</v>
      </c>
      <c r="F25" s="253"/>
    </row>
    <row r="26" customFormat="false" ht="12.75" hidden="false" customHeight="false" outlineLevel="0" collapsed="false">
      <c r="B26" s="255" t="s">
        <v>932</v>
      </c>
      <c r="C26" s="255" t="s">
        <v>933</v>
      </c>
      <c r="D26" s="253"/>
      <c r="E26" s="253" t="s">
        <v>4350</v>
      </c>
      <c r="F26" s="253" t="s">
        <v>4351</v>
      </c>
    </row>
    <row r="27" customFormat="false" ht="12.75" hidden="false" customHeight="false" outlineLevel="0" collapsed="false">
      <c r="B27" s="255" t="s">
        <v>934</v>
      </c>
      <c r="C27" s="255" t="s">
        <v>935</v>
      </c>
      <c r="D27" s="253" t="s">
        <v>4352</v>
      </c>
      <c r="E27" s="253"/>
      <c r="F27" s="253" t="s">
        <v>55</v>
      </c>
    </row>
    <row r="28" customFormat="false" ht="12.75" hidden="false" customHeight="false" outlineLevel="0" collapsed="false">
      <c r="B28" s="255"/>
      <c r="C28" s="255" t="s">
        <v>936</v>
      </c>
      <c r="D28" s="253" t="s">
        <v>4353</v>
      </c>
      <c r="E28" s="253"/>
      <c r="F28" s="253" t="s">
        <v>1838</v>
      </c>
    </row>
    <row r="29" customFormat="false" ht="12.75" hidden="false" customHeight="false" outlineLevel="0" collapsed="false">
      <c r="B29" s="255"/>
      <c r="C29" s="255" t="s">
        <v>1412</v>
      </c>
      <c r="D29" s="253" t="s">
        <v>4354</v>
      </c>
      <c r="E29" s="253"/>
      <c r="F29" s="253" t="s">
        <v>2210</v>
      </c>
    </row>
    <row r="30" customFormat="false" ht="12.75" hidden="false" customHeight="false" outlineLevel="0" collapsed="false">
      <c r="B30" s="255"/>
      <c r="C30" s="255" t="s">
        <v>938</v>
      </c>
      <c r="D30" s="253" t="s">
        <v>4355</v>
      </c>
      <c r="E30" s="253"/>
      <c r="F30" s="253" t="s">
        <v>2279</v>
      </c>
    </row>
    <row r="31" customFormat="false" ht="12.75" hidden="false" customHeight="false" outlineLevel="0" collapsed="false">
      <c r="B31" s="255"/>
      <c r="C31" s="255" t="s">
        <v>3071</v>
      </c>
      <c r="D31" s="253" t="s">
        <v>4356</v>
      </c>
      <c r="E31" s="253"/>
      <c r="F31" s="253" t="s">
        <v>1503</v>
      </c>
    </row>
    <row r="32" customFormat="false" ht="12.75" hidden="false" customHeight="false" outlineLevel="0" collapsed="false">
      <c r="B32" s="255"/>
      <c r="C32" s="255" t="s">
        <v>2666</v>
      </c>
      <c r="D32" s="253" t="s">
        <v>4357</v>
      </c>
      <c r="E32" s="253"/>
      <c r="F32" s="253" t="s">
        <v>1477</v>
      </c>
    </row>
    <row r="33" customFormat="false" ht="12.75" hidden="false" customHeight="false" outlineLevel="0" collapsed="false">
      <c r="B33" s="255"/>
      <c r="C33" s="255" t="s">
        <v>941</v>
      </c>
      <c r="D33" s="253" t="s">
        <v>4358</v>
      </c>
      <c r="E33" s="253"/>
      <c r="F33" s="253" t="s">
        <v>1560</v>
      </c>
    </row>
    <row r="34" customFormat="false" ht="12.75" hidden="false" customHeight="false" outlineLevel="0" collapsed="false">
      <c r="B34" s="255"/>
      <c r="C34" s="255"/>
      <c r="D34" s="253"/>
      <c r="E34" s="253" t="s">
        <v>4359</v>
      </c>
      <c r="F34" s="253"/>
    </row>
    <row r="35" customFormat="false" ht="12.75" hidden="false" customHeight="false" outlineLevel="0" collapsed="false">
      <c r="B35" s="255" t="s">
        <v>2035</v>
      </c>
      <c r="C35" s="255" t="s">
        <v>944</v>
      </c>
      <c r="D35" s="253" t="s">
        <v>4360</v>
      </c>
      <c r="E35" s="253"/>
      <c r="F35" s="253" t="s">
        <v>2358</v>
      </c>
    </row>
    <row r="36" customFormat="false" ht="12.75" hidden="false" customHeight="false" outlineLevel="0" collapsed="false">
      <c r="B36" s="255"/>
      <c r="C36" s="255" t="s">
        <v>945</v>
      </c>
      <c r="D36" s="253" t="s">
        <v>4361</v>
      </c>
      <c r="E36" s="253"/>
      <c r="F36" s="253" t="s">
        <v>1560</v>
      </c>
    </row>
    <row r="37" customFormat="false" ht="12.75" hidden="false" customHeight="false" outlineLevel="0" collapsed="false">
      <c r="B37" s="255"/>
      <c r="C37" s="255" t="s">
        <v>946</v>
      </c>
      <c r="D37" s="253" t="s">
        <v>4362</v>
      </c>
      <c r="E37" s="253"/>
      <c r="F37" s="253" t="s">
        <v>1477</v>
      </c>
    </row>
    <row r="38" customFormat="false" ht="12.75" hidden="false" customHeight="false" outlineLevel="0" collapsed="false">
      <c r="B38" s="255"/>
      <c r="C38" s="255" t="s">
        <v>679</v>
      </c>
      <c r="D38" s="253" t="s">
        <v>4363</v>
      </c>
      <c r="E38" s="253" t="s">
        <v>4364</v>
      </c>
      <c r="F38" s="253" t="s">
        <v>1502</v>
      </c>
    </row>
    <row r="39" customFormat="false" ht="12.75" hidden="false" customHeight="false" outlineLevel="0" collapsed="false">
      <c r="B39" s="255"/>
      <c r="C39" s="255"/>
      <c r="D39" s="253" t="s">
        <v>235</v>
      </c>
      <c r="E39" s="253" t="s">
        <v>4365</v>
      </c>
      <c r="F39" s="253" t="s">
        <v>3103</v>
      </c>
    </row>
    <row r="40" customFormat="false" ht="12.75" hidden="false" customHeight="false" outlineLevel="0" collapsed="false">
      <c r="B40" s="284"/>
      <c r="C40" s="0"/>
      <c r="D40" s="284"/>
      <c r="E40" s="0"/>
      <c r="F40" s="0"/>
    </row>
  </sheetData>
  <mergeCells count="6">
    <mergeCell ref="B3:B4"/>
    <mergeCell ref="C3:J3"/>
    <mergeCell ref="B18:B21"/>
    <mergeCell ref="B23:B24"/>
    <mergeCell ref="B27:B33"/>
    <mergeCell ref="B35:B3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2" activeCellId="0" sqref="B2:D9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34.13"/>
  </cols>
  <sheetData>
    <row r="2" customFormat="false" ht="12.75" hidden="false" customHeight="false" outlineLevel="0" collapsed="false">
      <c r="B2" s="2"/>
      <c r="C2" s="2"/>
      <c r="D2" s="2" t="s">
        <v>477</v>
      </c>
    </row>
    <row r="3" customFormat="false" ht="13.5" hidden="false" customHeight="false" outlineLevel="0" collapsed="false">
      <c r="B3" s="2" t="n">
        <v>1</v>
      </c>
      <c r="C3" s="2" t="s">
        <v>478</v>
      </c>
      <c r="D3" s="34" t="n">
        <v>175</v>
      </c>
    </row>
    <row r="4" customFormat="false" ht="12.75" hidden="false" customHeight="false" outlineLevel="0" collapsed="false">
      <c r="B4" s="2" t="n">
        <v>1</v>
      </c>
      <c r="C4" s="2" t="s">
        <v>479</v>
      </c>
      <c r="D4" s="2" t="n">
        <v>75</v>
      </c>
    </row>
    <row r="5" customFormat="false" ht="12.75" hidden="false" customHeight="false" outlineLevel="0" collapsed="false">
      <c r="B5" s="2" t="n">
        <v>6</v>
      </c>
      <c r="C5" s="2" t="s">
        <v>480</v>
      </c>
      <c r="D5" s="2" t="n">
        <v>300</v>
      </c>
    </row>
    <row r="6" customFormat="false" ht="12.75" hidden="false" customHeight="false" outlineLevel="0" collapsed="false">
      <c r="B6" s="2" t="n">
        <v>200</v>
      </c>
      <c r="C6" s="2" t="s">
        <v>481</v>
      </c>
      <c r="D6" s="2" t="n">
        <v>4675</v>
      </c>
    </row>
    <row r="7" customFormat="false" ht="12.75" hidden="false" customHeight="false" outlineLevel="0" collapsed="false">
      <c r="B7" s="2" t="n">
        <v>2</v>
      </c>
      <c r="C7" s="2" t="s">
        <v>482</v>
      </c>
      <c r="D7" s="2" t="n">
        <v>32</v>
      </c>
    </row>
    <row r="8" customFormat="false" ht="12.75" hidden="false" customHeight="false" outlineLevel="0" collapsed="false">
      <c r="B8" s="2" t="n">
        <v>8</v>
      </c>
      <c r="C8" s="2" t="s">
        <v>483</v>
      </c>
      <c r="D8" s="2" t="s">
        <v>484</v>
      </c>
    </row>
    <row r="9" customFormat="false" ht="12.75" hidden="false" customHeight="false" outlineLevel="0" collapsed="false">
      <c r="B9" s="2" t="n">
        <v>218</v>
      </c>
      <c r="C9" s="2"/>
      <c r="D9" s="2" t="s">
        <v>48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E17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6.99"/>
  </cols>
  <sheetData>
    <row r="2" customFormat="false" ht="12.75" hidden="false" customHeight="false" outlineLevel="0" collapsed="false">
      <c r="B2" s="6" t="s">
        <v>1179</v>
      </c>
      <c r="C2" s="3" t="n">
        <v>8201</v>
      </c>
    </row>
    <row r="3" customFormat="false" ht="12.75" hidden="false" customHeight="false" outlineLevel="0" collapsed="false">
      <c r="B3" s="6" t="s">
        <v>889</v>
      </c>
      <c r="C3" s="3" t="n">
        <v>5461</v>
      </c>
    </row>
    <row r="4" customFormat="false" ht="12.75" hidden="false" customHeight="false" outlineLevel="0" collapsed="false">
      <c r="B4" s="6" t="s">
        <v>888</v>
      </c>
      <c r="C4" s="3" t="n">
        <v>3784</v>
      </c>
    </row>
    <row r="5" customFormat="false" ht="12.75" hidden="false" customHeight="false" outlineLevel="0" collapsed="false">
      <c r="B5" s="15"/>
      <c r="C5" s="31"/>
    </row>
    <row r="6" customFormat="false" ht="12.75" hidden="false" customHeight="false" outlineLevel="0" collapsed="false">
      <c r="B6" s="6" t="s">
        <v>19</v>
      </c>
      <c r="C6" s="3" t="n">
        <v>33811</v>
      </c>
    </row>
    <row r="7" customFormat="false" ht="12.75" hidden="false" customHeight="false" outlineLevel="0" collapsed="false">
      <c r="B7" s="6" t="s">
        <v>901</v>
      </c>
      <c r="C7" s="3" t="n">
        <v>26178</v>
      </c>
    </row>
    <row r="8" customFormat="false" ht="12.75" hidden="false" customHeight="false" outlineLevel="0" collapsed="false">
      <c r="B8" s="6" t="s">
        <v>889</v>
      </c>
      <c r="C8" s="3" t="n">
        <v>11808</v>
      </c>
    </row>
    <row r="9" customFormat="false" ht="12.75" hidden="false" customHeight="false" outlineLevel="0" collapsed="false">
      <c r="B9" s="6" t="s">
        <v>1179</v>
      </c>
      <c r="C9" s="3" t="n">
        <v>14661</v>
      </c>
    </row>
    <row r="11" customFormat="false" ht="38.25" hidden="false" customHeight="false" outlineLevel="0" collapsed="false">
      <c r="B11" s="240"/>
      <c r="C11" s="240" t="s">
        <v>1981</v>
      </c>
      <c r="D11" s="240" t="s">
        <v>2348</v>
      </c>
      <c r="E11" s="239" t="s">
        <v>1853</v>
      </c>
    </row>
    <row r="12" customFormat="false" ht="12.75" hidden="false" customHeight="false" outlineLevel="0" collapsed="false">
      <c r="B12" s="240" t="s">
        <v>270</v>
      </c>
      <c r="C12" s="239" t="n">
        <v>1506621</v>
      </c>
      <c r="D12" s="239" t="n">
        <v>118448</v>
      </c>
      <c r="E12" s="239" t="n">
        <v>7.9</v>
      </c>
    </row>
    <row r="13" customFormat="false" ht="12.75" hidden="false" customHeight="false" outlineLevel="0" collapsed="false">
      <c r="B13" s="240" t="s">
        <v>271</v>
      </c>
      <c r="C13" s="239" t="n">
        <v>84753</v>
      </c>
      <c r="D13" s="239" t="n">
        <v>6914</v>
      </c>
      <c r="E13" s="239" t="n">
        <v>8.2</v>
      </c>
    </row>
    <row r="14" customFormat="false" ht="12.75" hidden="false" customHeight="false" outlineLevel="0" collapsed="false">
      <c r="B14" s="240" t="s">
        <v>675</v>
      </c>
      <c r="C14" s="3" t="n">
        <v>102249</v>
      </c>
      <c r="D14" s="239" t="n">
        <v>12514</v>
      </c>
      <c r="E14" s="239" t="n">
        <v>12.2</v>
      </c>
    </row>
    <row r="15" customFormat="false" ht="25.5" hidden="false" customHeight="false" outlineLevel="0" collapsed="false">
      <c r="B15" s="240" t="s">
        <v>1424</v>
      </c>
      <c r="C15" s="239" t="n">
        <v>327</v>
      </c>
      <c r="D15" s="239" t="n">
        <v>196</v>
      </c>
      <c r="E15" s="239" t="n">
        <v>59.9</v>
      </c>
    </row>
    <row r="16" customFormat="false" ht="12.75" hidden="false" customHeight="false" outlineLevel="0" collapsed="false">
      <c r="B16" s="240" t="s">
        <v>679</v>
      </c>
      <c r="C16" s="239" t="n">
        <v>9</v>
      </c>
      <c r="D16" s="239" t="n">
        <v>2</v>
      </c>
      <c r="E16" s="239" t="n">
        <v>22.2</v>
      </c>
    </row>
    <row r="17" customFormat="false" ht="12.75" hidden="false" customHeight="false" outlineLevel="0" collapsed="false">
      <c r="B17" s="270" t="s">
        <v>235</v>
      </c>
      <c r="C17" s="158" t="n">
        <v>1693959</v>
      </c>
      <c r="D17" s="158" t="n">
        <v>138074</v>
      </c>
      <c r="E17" s="158" t="n">
        <v>8.2</v>
      </c>
    </row>
    <row r="18" customFormat="false" ht="12.75" hidden="false" customHeight="false" outlineLevel="0" collapsed="false">
      <c r="C18" s="298"/>
      <c r="D18" s="298"/>
      <c r="E18" s="298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5625" defaultRowHeight="12.75" zeroHeight="false" outlineLevelRow="0" outlineLevelCol="0"/>
  <cols>
    <col collapsed="false" customWidth="false" hidden="false" outlineLevel="0" max="1" min="1" style="242" width="11.56"/>
    <col collapsed="false" customWidth="true" hidden="false" outlineLevel="0" max="2" min="2" style="242" width="15.85"/>
    <col collapsed="false" customWidth="true" hidden="false" outlineLevel="0" max="3" min="3" style="242" width="15.41"/>
    <col collapsed="false" customWidth="false" hidden="false" outlineLevel="0" max="257" min="4" style="242" width="11.56"/>
  </cols>
  <sheetData>
    <row r="2" customFormat="false" ht="12.75" hidden="false" customHeight="false" outlineLevel="0" collapsed="false">
      <c r="B2" s="253" t="s">
        <v>589</v>
      </c>
      <c r="C2" s="253" t="s">
        <v>2349</v>
      </c>
      <c r="D2" s="253"/>
      <c r="E2" s="253"/>
      <c r="F2" s="253"/>
      <c r="G2" s="253"/>
      <c r="H2" s="194"/>
    </row>
    <row r="3" customFormat="false" ht="12.75" hidden="false" customHeight="false" outlineLevel="0" collapsed="false">
      <c r="B3" s="253"/>
      <c r="C3" s="253" t="s">
        <v>419</v>
      </c>
      <c r="D3" s="253" t="s">
        <v>383</v>
      </c>
      <c r="E3" s="253" t="s">
        <v>408</v>
      </c>
      <c r="F3" s="253" t="s">
        <v>750</v>
      </c>
      <c r="G3" s="253" t="s">
        <v>235</v>
      </c>
      <c r="H3" s="194"/>
    </row>
    <row r="4" customFormat="false" ht="12.75" hidden="false" customHeight="false" outlineLevel="0" collapsed="false">
      <c r="B4" s="5" t="s">
        <v>225</v>
      </c>
      <c r="C4" s="12" t="s">
        <v>1473</v>
      </c>
      <c r="D4" s="12" t="s">
        <v>2118</v>
      </c>
      <c r="E4" s="12" t="s">
        <v>1824</v>
      </c>
      <c r="F4" s="12" t="s">
        <v>1829</v>
      </c>
      <c r="G4" s="12" t="s">
        <v>1900</v>
      </c>
    </row>
    <row r="5" customFormat="false" ht="12.75" hidden="false" customHeight="false" outlineLevel="0" collapsed="false">
      <c r="B5" s="5" t="s">
        <v>4366</v>
      </c>
      <c r="C5" s="12" t="s">
        <v>1473</v>
      </c>
      <c r="D5" s="12" t="s">
        <v>1845</v>
      </c>
      <c r="E5" s="12" t="s">
        <v>1827</v>
      </c>
      <c r="F5" s="12" t="s">
        <v>2383</v>
      </c>
      <c r="G5" s="12" t="s">
        <v>1532</v>
      </c>
    </row>
    <row r="6" customFormat="false" ht="12.75" hidden="false" customHeight="false" outlineLevel="0" collapsed="false">
      <c r="B6" s="5" t="s">
        <v>4367</v>
      </c>
      <c r="C6" s="12" t="s">
        <v>1825</v>
      </c>
      <c r="D6" s="12" t="s">
        <v>1821</v>
      </c>
      <c r="E6" s="12" t="s">
        <v>2521</v>
      </c>
      <c r="F6" s="12" t="s">
        <v>1951</v>
      </c>
      <c r="G6" s="12" t="s">
        <v>2361</v>
      </c>
    </row>
    <row r="7" customFormat="false" ht="12.75" hidden="false" customHeight="false" outlineLevel="0" collapsed="false">
      <c r="B7" s="5" t="s">
        <v>4368</v>
      </c>
      <c r="C7" s="12" t="s">
        <v>2991</v>
      </c>
      <c r="D7" s="12" t="s">
        <v>2118</v>
      </c>
      <c r="E7" s="12" t="s">
        <v>1827</v>
      </c>
      <c r="F7" s="12" t="s">
        <v>1836</v>
      </c>
      <c r="G7" s="12" t="s">
        <v>1532</v>
      </c>
    </row>
    <row r="8" customFormat="false" ht="12.75" hidden="false" customHeight="false" outlineLevel="0" collapsed="false">
      <c r="B8" s="5" t="s">
        <v>4369</v>
      </c>
      <c r="C8" s="12" t="s">
        <v>1513</v>
      </c>
      <c r="D8" s="12" t="s">
        <v>1831</v>
      </c>
      <c r="E8" s="12" t="s">
        <v>1830</v>
      </c>
      <c r="F8" s="12" t="s">
        <v>2318</v>
      </c>
      <c r="G8" s="12" t="s">
        <v>1532</v>
      </c>
    </row>
    <row r="9" customFormat="false" ht="12.75" hidden="false" customHeight="false" outlineLevel="0" collapsed="false">
      <c r="B9" s="5" t="s">
        <v>4370</v>
      </c>
      <c r="C9" s="12" t="s">
        <v>9</v>
      </c>
      <c r="D9" s="12" t="s">
        <v>1563</v>
      </c>
      <c r="E9" s="12" t="s">
        <v>1532</v>
      </c>
      <c r="F9" s="12" t="s">
        <v>1935</v>
      </c>
      <c r="G9" s="12" t="s">
        <v>1825</v>
      </c>
    </row>
    <row r="10" customFormat="false" ht="12.75" hidden="false" customHeight="false" outlineLevel="0" collapsed="false">
      <c r="B10" s="5" t="s">
        <v>4371</v>
      </c>
      <c r="C10" s="12" t="s">
        <v>1936</v>
      </c>
      <c r="D10" s="12" t="s">
        <v>3613</v>
      </c>
      <c r="E10" s="12" t="s">
        <v>1822</v>
      </c>
      <c r="F10" s="12" t="s">
        <v>1868</v>
      </c>
      <c r="G10" s="12" t="s">
        <v>2735</v>
      </c>
    </row>
    <row r="11" customFormat="false" ht="12.75" hidden="false" customHeight="false" outlineLevel="0" collapsed="false">
      <c r="B11" s="5" t="s">
        <v>4372</v>
      </c>
      <c r="C11" s="12" t="s">
        <v>3939</v>
      </c>
      <c r="D11" s="12" t="s">
        <v>2361</v>
      </c>
      <c r="E11" s="12" t="s">
        <v>1845</v>
      </c>
      <c r="F11" s="12" t="s">
        <v>2347</v>
      </c>
      <c r="G11" s="12" t="s">
        <v>2116</v>
      </c>
    </row>
    <row r="12" customFormat="false" ht="12.75" hidden="false" customHeight="false" outlineLevel="0" collapsed="false">
      <c r="B12" s="5" t="s">
        <v>4373</v>
      </c>
      <c r="C12" s="12" t="s">
        <v>2201</v>
      </c>
      <c r="D12" s="12" t="s">
        <v>2361</v>
      </c>
      <c r="E12" s="12" t="s">
        <v>1886</v>
      </c>
      <c r="F12" s="12" t="s">
        <v>1821</v>
      </c>
      <c r="G12" s="12" t="s">
        <v>1900</v>
      </c>
    </row>
    <row r="13" customFormat="false" ht="12.75" hidden="false" customHeight="false" outlineLevel="0" collapsed="false">
      <c r="B13" s="5" t="s">
        <v>4374</v>
      </c>
      <c r="C13" s="12" t="s">
        <v>1844</v>
      </c>
      <c r="D13" s="12" t="s">
        <v>1900</v>
      </c>
      <c r="E13" s="12" t="s">
        <v>1868</v>
      </c>
      <c r="F13" s="12" t="s">
        <v>1935</v>
      </c>
      <c r="G13" s="12" t="s">
        <v>1830</v>
      </c>
    </row>
    <row r="14" customFormat="false" ht="12.75" hidden="false" customHeight="false" outlineLevel="0" collapsed="false">
      <c r="B14" s="192" t="s">
        <v>235</v>
      </c>
      <c r="C14" s="12" t="s">
        <v>1531</v>
      </c>
      <c r="D14" s="12" t="s">
        <v>1831</v>
      </c>
      <c r="E14" s="12" t="s">
        <v>1822</v>
      </c>
      <c r="F14" s="12" t="s">
        <v>2115</v>
      </c>
      <c r="G14" s="12" t="s">
        <v>2735</v>
      </c>
    </row>
    <row r="17" customFormat="false" ht="51" hidden="false" customHeight="false" outlineLevel="0" collapsed="false">
      <c r="B17" s="253" t="s">
        <v>589</v>
      </c>
      <c r="C17" s="255" t="s">
        <v>1750</v>
      </c>
      <c r="D17" s="255" t="s">
        <v>1751</v>
      </c>
      <c r="E17" s="253" t="s">
        <v>1293</v>
      </c>
      <c r="F17" s="255" t="s">
        <v>1294</v>
      </c>
    </row>
    <row r="18" customFormat="false" ht="12.75" hidden="false" customHeight="false" outlineLevel="0" collapsed="false">
      <c r="B18" s="5" t="s">
        <v>225</v>
      </c>
      <c r="C18" s="12" t="s">
        <v>4375</v>
      </c>
      <c r="D18" s="12" t="s">
        <v>4376</v>
      </c>
      <c r="E18" s="12" t="s">
        <v>4377</v>
      </c>
      <c r="F18" s="12" t="s">
        <v>2572</v>
      </c>
    </row>
    <row r="19" customFormat="false" ht="12.75" hidden="false" customHeight="false" outlineLevel="0" collapsed="false">
      <c r="B19" s="5" t="s">
        <v>4366</v>
      </c>
      <c r="C19" s="12" t="s">
        <v>4378</v>
      </c>
      <c r="D19" s="12" t="s">
        <v>4379</v>
      </c>
      <c r="E19" s="12" t="s">
        <v>4380</v>
      </c>
      <c r="F19" s="12" t="s">
        <v>3505</v>
      </c>
    </row>
    <row r="20" customFormat="false" ht="12.75" hidden="false" customHeight="false" outlineLevel="0" collapsed="false">
      <c r="B20" s="5" t="s">
        <v>4367</v>
      </c>
      <c r="C20" s="12" t="s">
        <v>4381</v>
      </c>
      <c r="D20" s="12" t="s">
        <v>4382</v>
      </c>
      <c r="E20" s="12" t="s">
        <v>4383</v>
      </c>
      <c r="F20" s="12" t="s">
        <v>1541</v>
      </c>
    </row>
    <row r="21" customFormat="false" ht="12.75" hidden="false" customHeight="false" outlineLevel="0" collapsed="false">
      <c r="B21" s="5" t="s">
        <v>4368</v>
      </c>
      <c r="C21" s="12" t="s">
        <v>4384</v>
      </c>
      <c r="D21" s="12" t="s">
        <v>4385</v>
      </c>
      <c r="E21" s="12" t="s">
        <v>4386</v>
      </c>
      <c r="F21" s="12" t="s">
        <v>2572</v>
      </c>
    </row>
    <row r="22" customFormat="false" ht="12.75" hidden="false" customHeight="false" outlineLevel="0" collapsed="false">
      <c r="B22" s="5" t="s">
        <v>4369</v>
      </c>
      <c r="C22" s="12" t="s">
        <v>4387</v>
      </c>
      <c r="D22" s="12" t="s">
        <v>4388</v>
      </c>
      <c r="E22" s="12" t="s">
        <v>4389</v>
      </c>
      <c r="F22" s="12" t="s">
        <v>1889</v>
      </c>
    </row>
    <row r="23" customFormat="false" ht="12.75" hidden="false" customHeight="false" outlineLevel="0" collapsed="false">
      <c r="B23" s="5" t="s">
        <v>4370</v>
      </c>
      <c r="C23" s="12" t="s">
        <v>4390</v>
      </c>
      <c r="D23" s="12" t="s">
        <v>4391</v>
      </c>
      <c r="E23" s="12" t="s">
        <v>4392</v>
      </c>
      <c r="F23" s="12" t="s">
        <v>1562</v>
      </c>
    </row>
    <row r="24" customFormat="false" ht="12.75" hidden="false" customHeight="false" outlineLevel="0" collapsed="false">
      <c r="B24" s="5" t="s">
        <v>4371</v>
      </c>
      <c r="C24" s="12" t="s">
        <v>4393</v>
      </c>
      <c r="D24" s="12" t="s">
        <v>4394</v>
      </c>
      <c r="E24" s="12" t="s">
        <v>4395</v>
      </c>
      <c r="F24" s="12" t="s">
        <v>2580</v>
      </c>
    </row>
    <row r="25" customFormat="false" ht="12.75" hidden="false" customHeight="false" outlineLevel="0" collapsed="false">
      <c r="B25" s="5" t="s">
        <v>4372</v>
      </c>
      <c r="C25" s="12" t="s">
        <v>4396</v>
      </c>
      <c r="D25" s="12" t="s">
        <v>4397</v>
      </c>
      <c r="E25" s="12" t="s">
        <v>4398</v>
      </c>
      <c r="F25" s="12" t="s">
        <v>3851</v>
      </c>
    </row>
    <row r="26" customFormat="false" ht="12.75" hidden="false" customHeight="false" outlineLevel="0" collapsed="false">
      <c r="B26" s="5" t="s">
        <v>4373</v>
      </c>
      <c r="C26" s="12" t="s">
        <v>4399</v>
      </c>
      <c r="D26" s="12" t="s">
        <v>4400</v>
      </c>
      <c r="E26" s="12" t="s">
        <v>4401</v>
      </c>
      <c r="F26" s="12" t="s">
        <v>4062</v>
      </c>
    </row>
    <row r="27" customFormat="false" ht="12.75" hidden="false" customHeight="false" outlineLevel="0" collapsed="false">
      <c r="B27" s="5" t="s">
        <v>4374</v>
      </c>
      <c r="C27" s="12" t="s">
        <v>4402</v>
      </c>
      <c r="D27" s="12" t="s">
        <v>4403</v>
      </c>
      <c r="E27" s="12" t="s">
        <v>4404</v>
      </c>
      <c r="F27" s="12" t="s">
        <v>4405</v>
      </c>
    </row>
    <row r="28" customFormat="false" ht="12.75" hidden="false" customHeight="false" outlineLevel="0" collapsed="false">
      <c r="B28" s="192" t="s">
        <v>235</v>
      </c>
      <c r="C28" s="12" t="s">
        <v>4406</v>
      </c>
      <c r="D28" s="12" t="s">
        <v>4407</v>
      </c>
      <c r="E28" s="12" t="s">
        <v>4408</v>
      </c>
      <c r="F28" s="12" t="s">
        <v>4351</v>
      </c>
    </row>
  </sheetData>
  <mergeCells count="2">
    <mergeCell ref="B2:B3"/>
    <mergeCell ref="C2:G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8" activeCellId="0" sqref="J38"/>
    </sheetView>
  </sheetViews>
  <sheetFormatPr defaultColWidth="11.5625" defaultRowHeight="12.75" zeroHeight="false" outlineLevelRow="0" outlineLevelCol="0"/>
  <cols>
    <col collapsed="false" customWidth="false" hidden="false" outlineLevel="0" max="1" min="1" style="242" width="11.56"/>
    <col collapsed="false" customWidth="true" hidden="false" outlineLevel="0" max="2" min="2" style="242" width="19.85"/>
    <col collapsed="false" customWidth="false" hidden="false" outlineLevel="0" max="257" min="3" style="242" width="11.56"/>
  </cols>
  <sheetData>
    <row r="2" customFormat="false" ht="12.75" hidden="false" customHeight="false" outlineLevel="0" collapsed="false">
      <c r="B2" s="253" t="s">
        <v>589</v>
      </c>
      <c r="C2" s="253" t="s">
        <v>1669</v>
      </c>
      <c r="D2" s="253"/>
      <c r="E2" s="253"/>
      <c r="F2" s="253" t="s">
        <v>654</v>
      </c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</row>
    <row r="3" customFormat="false" ht="12.75" hidden="false" customHeight="true" outlineLevel="0" collapsed="false">
      <c r="B3" s="253"/>
      <c r="C3" s="253" t="s">
        <v>1273</v>
      </c>
      <c r="D3" s="253" t="s">
        <v>1274</v>
      </c>
      <c r="E3" s="253" t="s">
        <v>235</v>
      </c>
      <c r="F3" s="253" t="s">
        <v>671</v>
      </c>
      <c r="G3" s="253"/>
      <c r="H3" s="253" t="s">
        <v>672</v>
      </c>
      <c r="I3" s="253"/>
      <c r="J3" s="253" t="s">
        <v>673</v>
      </c>
      <c r="K3" s="253"/>
      <c r="L3" s="253" t="s">
        <v>270</v>
      </c>
      <c r="M3" s="253" t="s">
        <v>2393</v>
      </c>
      <c r="N3" s="253" t="s">
        <v>272</v>
      </c>
      <c r="O3" s="255" t="s">
        <v>2125</v>
      </c>
      <c r="P3" s="253" t="s">
        <v>679</v>
      </c>
      <c r="Q3" s="253" t="s">
        <v>235</v>
      </c>
    </row>
    <row r="4" customFormat="false" ht="25.5" hidden="false" customHeight="false" outlineLevel="0" collapsed="false">
      <c r="B4" s="253"/>
      <c r="C4" s="253"/>
      <c r="D4" s="253"/>
      <c r="E4" s="253"/>
      <c r="F4" s="255" t="s">
        <v>2738</v>
      </c>
      <c r="G4" s="255" t="s">
        <v>1276</v>
      </c>
      <c r="H4" s="253" t="s">
        <v>245</v>
      </c>
      <c r="I4" s="253" t="s">
        <v>682</v>
      </c>
      <c r="J4" s="253" t="s">
        <v>245</v>
      </c>
      <c r="K4" s="253" t="s">
        <v>682</v>
      </c>
      <c r="L4" s="253"/>
      <c r="M4" s="253"/>
      <c r="N4" s="253"/>
      <c r="O4" s="255"/>
      <c r="P4" s="253"/>
      <c r="Q4" s="253"/>
    </row>
    <row r="5" customFormat="false" ht="12.75" hidden="false" customHeight="false" outlineLevel="0" collapsed="false">
      <c r="B5" s="5" t="s">
        <v>225</v>
      </c>
      <c r="C5" s="12" t="s">
        <v>4409</v>
      </c>
      <c r="D5" s="12" t="s">
        <v>4410</v>
      </c>
      <c r="E5" s="12" t="s">
        <v>4411</v>
      </c>
      <c r="F5" s="12" t="s">
        <v>4412</v>
      </c>
      <c r="G5" s="12" t="s">
        <v>4413</v>
      </c>
      <c r="H5" s="12" t="s">
        <v>4414</v>
      </c>
      <c r="I5" s="12" t="s">
        <v>4415</v>
      </c>
      <c r="J5" s="12" t="s">
        <v>4416</v>
      </c>
      <c r="K5" s="12" t="s">
        <v>4417</v>
      </c>
      <c r="L5" s="12" t="s">
        <v>4418</v>
      </c>
      <c r="M5" s="12" t="s">
        <v>4419</v>
      </c>
      <c r="N5" s="12" t="s">
        <v>4420</v>
      </c>
      <c r="O5" s="12" t="s">
        <v>699</v>
      </c>
      <c r="P5" s="12"/>
      <c r="Q5" s="12" t="s">
        <v>4376</v>
      </c>
    </row>
    <row r="6" customFormat="false" ht="12.75" hidden="false" customHeight="false" outlineLevel="0" collapsed="false">
      <c r="B6" s="5" t="s">
        <v>4366</v>
      </c>
      <c r="C6" s="12" t="s">
        <v>4421</v>
      </c>
      <c r="D6" s="12" t="s">
        <v>4422</v>
      </c>
      <c r="E6" s="12" t="s">
        <v>4423</v>
      </c>
      <c r="F6" s="12" t="s">
        <v>4424</v>
      </c>
      <c r="G6" s="12" t="s">
        <v>4425</v>
      </c>
      <c r="H6" s="12" t="s">
        <v>4426</v>
      </c>
      <c r="I6" s="12" t="s">
        <v>4427</v>
      </c>
      <c r="J6" s="12" t="s">
        <v>4428</v>
      </c>
      <c r="K6" s="12" t="s">
        <v>4429</v>
      </c>
      <c r="L6" s="12" t="s">
        <v>4430</v>
      </c>
      <c r="M6" s="12" t="s">
        <v>4431</v>
      </c>
      <c r="N6" s="12" t="s">
        <v>4432</v>
      </c>
      <c r="O6" s="12"/>
      <c r="P6" s="12"/>
      <c r="Q6" s="12" t="s">
        <v>4379</v>
      </c>
    </row>
    <row r="7" customFormat="false" ht="12.75" hidden="false" customHeight="false" outlineLevel="0" collapsed="false">
      <c r="B7" s="5" t="s">
        <v>4367</v>
      </c>
      <c r="C7" s="12" t="s">
        <v>4433</v>
      </c>
      <c r="D7" s="12" t="s">
        <v>4434</v>
      </c>
      <c r="E7" s="12" t="s">
        <v>4435</v>
      </c>
      <c r="F7" s="12" t="s">
        <v>4436</v>
      </c>
      <c r="G7" s="12" t="s">
        <v>4437</v>
      </c>
      <c r="H7" s="12" t="s">
        <v>4438</v>
      </c>
      <c r="I7" s="12" t="s">
        <v>4439</v>
      </c>
      <c r="J7" s="12" t="s">
        <v>4440</v>
      </c>
      <c r="K7" s="12" t="s">
        <v>4441</v>
      </c>
      <c r="L7" s="12" t="s">
        <v>4442</v>
      </c>
      <c r="M7" s="12" t="s">
        <v>4443</v>
      </c>
      <c r="N7" s="12" t="s">
        <v>4129</v>
      </c>
      <c r="O7" s="12" t="s">
        <v>700</v>
      </c>
      <c r="P7" s="12" t="s">
        <v>700</v>
      </c>
      <c r="Q7" s="12" t="s">
        <v>4382</v>
      </c>
    </row>
    <row r="8" customFormat="false" ht="12.75" hidden="false" customHeight="false" outlineLevel="0" collapsed="false">
      <c r="B8" s="5" t="s">
        <v>4368</v>
      </c>
      <c r="C8" s="12" t="s">
        <v>4444</v>
      </c>
      <c r="D8" s="12" t="s">
        <v>4445</v>
      </c>
      <c r="E8" s="12" t="s">
        <v>4446</v>
      </c>
      <c r="F8" s="12" t="s">
        <v>4447</v>
      </c>
      <c r="G8" s="12" t="s">
        <v>4448</v>
      </c>
      <c r="H8" s="12" t="s">
        <v>4449</v>
      </c>
      <c r="I8" s="12" t="s">
        <v>4450</v>
      </c>
      <c r="J8" s="12" t="s">
        <v>4451</v>
      </c>
      <c r="K8" s="12" t="s">
        <v>4452</v>
      </c>
      <c r="L8" s="12" t="s">
        <v>4453</v>
      </c>
      <c r="M8" s="12" t="s">
        <v>4454</v>
      </c>
      <c r="N8" s="12" t="s">
        <v>3394</v>
      </c>
      <c r="O8" s="12"/>
      <c r="P8" s="12"/>
      <c r="Q8" s="12" t="s">
        <v>4385</v>
      </c>
    </row>
    <row r="9" customFormat="false" ht="12.75" hidden="false" customHeight="false" outlineLevel="0" collapsed="false">
      <c r="B9" s="5" t="s">
        <v>4369</v>
      </c>
      <c r="C9" s="12" t="s">
        <v>4455</v>
      </c>
      <c r="D9" s="12" t="s">
        <v>4456</v>
      </c>
      <c r="E9" s="12" t="s">
        <v>4457</v>
      </c>
      <c r="F9" s="12" t="s">
        <v>4458</v>
      </c>
      <c r="G9" s="12" t="s">
        <v>4459</v>
      </c>
      <c r="H9" s="12" t="s">
        <v>4460</v>
      </c>
      <c r="I9" s="12" t="s">
        <v>4461</v>
      </c>
      <c r="J9" s="12" t="s">
        <v>4462</v>
      </c>
      <c r="K9" s="12" t="s">
        <v>4463</v>
      </c>
      <c r="L9" s="12" t="s">
        <v>4464</v>
      </c>
      <c r="M9" s="12" t="s">
        <v>4465</v>
      </c>
      <c r="N9" s="12" t="s">
        <v>4466</v>
      </c>
      <c r="O9" s="12" t="s">
        <v>700</v>
      </c>
      <c r="P9" s="12" t="s">
        <v>2415</v>
      </c>
      <c r="Q9" s="12" t="s">
        <v>4388</v>
      </c>
    </row>
    <row r="10" customFormat="false" ht="12.75" hidden="false" customHeight="false" outlineLevel="0" collapsed="false">
      <c r="B10" s="5" t="s">
        <v>4370</v>
      </c>
      <c r="C10" s="12" t="s">
        <v>4467</v>
      </c>
      <c r="D10" s="12" t="s">
        <v>4468</v>
      </c>
      <c r="E10" s="12" t="s">
        <v>4469</v>
      </c>
      <c r="F10" s="12" t="s">
        <v>4470</v>
      </c>
      <c r="G10" s="12" t="s">
        <v>4471</v>
      </c>
      <c r="H10" s="12" t="s">
        <v>4472</v>
      </c>
      <c r="I10" s="12" t="s">
        <v>4473</v>
      </c>
      <c r="J10" s="12" t="s">
        <v>4474</v>
      </c>
      <c r="K10" s="12" t="s">
        <v>4475</v>
      </c>
      <c r="L10" s="12" t="s">
        <v>4476</v>
      </c>
      <c r="M10" s="12" t="s">
        <v>4477</v>
      </c>
      <c r="N10" s="12" t="s">
        <v>4478</v>
      </c>
      <c r="O10" s="12"/>
      <c r="P10" s="12"/>
      <c r="Q10" s="12" t="s">
        <v>4391</v>
      </c>
    </row>
    <row r="11" customFormat="false" ht="12.75" hidden="false" customHeight="false" outlineLevel="0" collapsed="false">
      <c r="B11" s="5" t="s">
        <v>4371</v>
      </c>
      <c r="C11" s="12" t="s">
        <v>4479</v>
      </c>
      <c r="D11" s="12" t="s">
        <v>4480</v>
      </c>
      <c r="E11" s="12" t="s">
        <v>4481</v>
      </c>
      <c r="F11" s="12" t="s">
        <v>4482</v>
      </c>
      <c r="G11" s="12" t="s">
        <v>4483</v>
      </c>
      <c r="H11" s="12" t="s">
        <v>4484</v>
      </c>
      <c r="I11" s="12" t="s">
        <v>4485</v>
      </c>
      <c r="J11" s="12" t="s">
        <v>4486</v>
      </c>
      <c r="K11" s="12" t="s">
        <v>4487</v>
      </c>
      <c r="L11" s="12" t="s">
        <v>4488</v>
      </c>
      <c r="M11" s="12" t="s">
        <v>4489</v>
      </c>
      <c r="N11" s="12" t="s">
        <v>4490</v>
      </c>
      <c r="O11" s="12"/>
      <c r="P11" s="12" t="s">
        <v>689</v>
      </c>
      <c r="Q11" s="12" t="s">
        <v>4394</v>
      </c>
    </row>
    <row r="12" customFormat="false" ht="12.75" hidden="false" customHeight="false" outlineLevel="0" collapsed="false">
      <c r="B12" s="5" t="s">
        <v>4372</v>
      </c>
      <c r="C12" s="12" t="s">
        <v>4491</v>
      </c>
      <c r="D12" s="12" t="s">
        <v>4492</v>
      </c>
      <c r="E12" s="12" t="s">
        <v>4493</v>
      </c>
      <c r="F12" s="12" t="s">
        <v>4494</v>
      </c>
      <c r="G12" s="12" t="s">
        <v>4495</v>
      </c>
      <c r="H12" s="12" t="s">
        <v>4496</v>
      </c>
      <c r="I12" s="12" t="s">
        <v>4497</v>
      </c>
      <c r="J12" s="12" t="s">
        <v>4498</v>
      </c>
      <c r="K12" s="12" t="s">
        <v>4499</v>
      </c>
      <c r="L12" s="12" t="s">
        <v>4500</v>
      </c>
      <c r="M12" s="12" t="s">
        <v>4501</v>
      </c>
      <c r="N12" s="12" t="s">
        <v>4502</v>
      </c>
      <c r="O12" s="12"/>
      <c r="P12" s="12"/>
      <c r="Q12" s="12" t="s">
        <v>4397</v>
      </c>
    </row>
    <row r="13" customFormat="false" ht="12.75" hidden="false" customHeight="false" outlineLevel="0" collapsed="false">
      <c r="B13" s="5" t="s">
        <v>4373</v>
      </c>
      <c r="C13" s="12" t="s">
        <v>4503</v>
      </c>
      <c r="D13" s="12" t="s">
        <v>4504</v>
      </c>
      <c r="E13" s="12" t="s">
        <v>4505</v>
      </c>
      <c r="F13" s="12" t="s">
        <v>4506</v>
      </c>
      <c r="G13" s="12" t="s">
        <v>4507</v>
      </c>
      <c r="H13" s="12" t="s">
        <v>4508</v>
      </c>
      <c r="I13" s="12" t="s">
        <v>4509</v>
      </c>
      <c r="J13" s="12" t="s">
        <v>4510</v>
      </c>
      <c r="K13" s="12" t="s">
        <v>4511</v>
      </c>
      <c r="L13" s="12" t="s">
        <v>4512</v>
      </c>
      <c r="M13" s="12" t="s">
        <v>4513</v>
      </c>
      <c r="N13" s="12" t="s">
        <v>4514</v>
      </c>
      <c r="O13" s="12"/>
      <c r="P13" s="12"/>
      <c r="Q13" s="12" t="s">
        <v>4400</v>
      </c>
    </row>
    <row r="14" customFormat="false" ht="12.75" hidden="false" customHeight="false" outlineLevel="0" collapsed="false">
      <c r="B14" s="5" t="s">
        <v>4374</v>
      </c>
      <c r="C14" s="12" t="s">
        <v>4515</v>
      </c>
      <c r="D14" s="12" t="s">
        <v>4516</v>
      </c>
      <c r="E14" s="12" t="s">
        <v>4517</v>
      </c>
      <c r="F14" s="12" t="s">
        <v>4518</v>
      </c>
      <c r="G14" s="12" t="s">
        <v>4519</v>
      </c>
      <c r="H14" s="12" t="s">
        <v>2784</v>
      </c>
      <c r="I14" s="12" t="s">
        <v>4520</v>
      </c>
      <c r="J14" s="12" t="s">
        <v>4521</v>
      </c>
      <c r="K14" s="12" t="s">
        <v>4522</v>
      </c>
      <c r="L14" s="12" t="s">
        <v>4523</v>
      </c>
      <c r="M14" s="12" t="s">
        <v>4524</v>
      </c>
      <c r="N14" s="12" t="s">
        <v>4525</v>
      </c>
      <c r="O14" s="12"/>
      <c r="P14" s="12"/>
      <c r="Q14" s="12" t="s">
        <v>4403</v>
      </c>
    </row>
    <row r="15" customFormat="false" ht="12.75" hidden="false" customHeight="false" outlineLevel="0" collapsed="false">
      <c r="B15" s="5" t="s">
        <v>235</v>
      </c>
      <c r="C15" s="12" t="s">
        <v>4526</v>
      </c>
      <c r="D15" s="12" t="s">
        <v>3212</v>
      </c>
      <c r="E15" s="12" t="s">
        <v>4527</v>
      </c>
      <c r="F15" s="12" t="s">
        <v>4528</v>
      </c>
      <c r="G15" s="12" t="s">
        <v>4529</v>
      </c>
      <c r="H15" s="12" t="s">
        <v>4530</v>
      </c>
      <c r="I15" s="12" t="s">
        <v>4531</v>
      </c>
      <c r="J15" s="12" t="s">
        <v>4532</v>
      </c>
      <c r="K15" s="12" t="s">
        <v>4533</v>
      </c>
      <c r="L15" s="12" t="s">
        <v>4534</v>
      </c>
      <c r="M15" s="12" t="s">
        <v>4535</v>
      </c>
      <c r="N15" s="12" t="s">
        <v>4536</v>
      </c>
      <c r="O15" s="12" t="s">
        <v>3394</v>
      </c>
      <c r="P15" s="12" t="s">
        <v>2864</v>
      </c>
      <c r="Q15" s="12" t="s">
        <v>4537</v>
      </c>
    </row>
    <row r="18" customFormat="false" ht="25.5" hidden="false" customHeight="false" outlineLevel="0" collapsed="false">
      <c r="B18" s="5"/>
      <c r="C18" s="5" t="s">
        <v>1852</v>
      </c>
      <c r="D18" s="5" t="s">
        <v>2037</v>
      </c>
    </row>
    <row r="19" customFormat="false" ht="12.75" hidden="false" customHeight="false" outlineLevel="0" collapsed="false">
      <c r="B19" s="5" t="s">
        <v>905</v>
      </c>
      <c r="C19" s="12" t="s">
        <v>4538</v>
      </c>
      <c r="D19" s="12" t="s">
        <v>4539</v>
      </c>
    </row>
    <row r="20" customFormat="false" ht="12.75" hidden="false" customHeight="false" outlineLevel="0" collapsed="false">
      <c r="B20" s="5" t="s">
        <v>906</v>
      </c>
      <c r="C20" s="12" t="s">
        <v>4540</v>
      </c>
      <c r="D20" s="12" t="s">
        <v>3795</v>
      </c>
    </row>
    <row r="21" customFormat="false" ht="12.75" hidden="false" customHeight="false" outlineLevel="0" collapsed="false">
      <c r="B21" s="5" t="s">
        <v>907</v>
      </c>
      <c r="C21" s="12" t="s">
        <v>4541</v>
      </c>
      <c r="D21" s="12" t="s">
        <v>1512</v>
      </c>
    </row>
    <row r="22" customFormat="false" ht="12.75" hidden="false" customHeight="false" outlineLevel="0" collapsed="false">
      <c r="B22" s="5" t="s">
        <v>679</v>
      </c>
      <c r="C22" s="12" t="s">
        <v>4542</v>
      </c>
      <c r="D22" s="12" t="s">
        <v>1470</v>
      </c>
    </row>
    <row r="24" customFormat="false" ht="25.5" hidden="false" customHeight="false" outlineLevel="0" collapsed="false">
      <c r="B24" s="244"/>
      <c r="C24" s="173" t="s">
        <v>1855</v>
      </c>
      <c r="D24" s="172" t="s">
        <v>1856</v>
      </c>
      <c r="E24" s="44" t="s">
        <v>235</v>
      </c>
    </row>
    <row r="25" customFormat="false" ht="12.75" hidden="false" customHeight="false" outlineLevel="0" collapsed="false">
      <c r="B25" s="240" t="s">
        <v>676</v>
      </c>
      <c r="C25" s="44" t="s">
        <v>694</v>
      </c>
      <c r="D25" s="44" t="s">
        <v>4543</v>
      </c>
      <c r="E25" s="44" t="s">
        <v>4544</v>
      </c>
    </row>
    <row r="26" customFormat="false" ht="12.75" hidden="false" customHeight="false" outlineLevel="0" collapsed="false">
      <c r="B26" s="240" t="s">
        <v>1187</v>
      </c>
      <c r="C26" s="44" t="s">
        <v>4545</v>
      </c>
      <c r="D26" s="44" t="s">
        <v>3732</v>
      </c>
      <c r="E26" s="44" t="s">
        <v>4546</v>
      </c>
    </row>
    <row r="27" customFormat="false" ht="12.75" hidden="false" customHeight="false" outlineLevel="0" collapsed="false">
      <c r="B27" s="240" t="s">
        <v>1465</v>
      </c>
      <c r="C27" s="44" t="s">
        <v>4547</v>
      </c>
      <c r="D27" s="44" t="s">
        <v>4548</v>
      </c>
      <c r="E27" s="44" t="s">
        <v>4549</v>
      </c>
    </row>
    <row r="28" customFormat="false" ht="12.75" hidden="false" customHeight="false" outlineLevel="0" collapsed="false">
      <c r="B28" s="240" t="s">
        <v>679</v>
      </c>
      <c r="C28" s="44"/>
      <c r="D28" s="44" t="s">
        <v>4550</v>
      </c>
      <c r="E28" s="44" t="s">
        <v>4550</v>
      </c>
    </row>
    <row r="29" customFormat="false" ht="12.75" hidden="false" customHeight="false" outlineLevel="0" collapsed="false">
      <c r="B29" s="270" t="s">
        <v>235</v>
      </c>
      <c r="C29" s="44" t="s">
        <v>4551</v>
      </c>
      <c r="D29" s="44" t="s">
        <v>4552</v>
      </c>
      <c r="E29" s="44" t="s">
        <v>4536</v>
      </c>
    </row>
    <row r="32" customFormat="false" ht="13.5" hidden="false" customHeight="true" outlineLevel="0" collapsed="false">
      <c r="B32" s="172" t="s">
        <v>2038</v>
      </c>
      <c r="C32" s="172" t="s">
        <v>1460</v>
      </c>
      <c r="D32" s="172"/>
      <c r="E32" s="172"/>
      <c r="F32" s="172"/>
      <c r="G32" s="172" t="s">
        <v>1461</v>
      </c>
      <c r="H32" s="172"/>
      <c r="I32" s="172"/>
      <c r="J32" s="172"/>
      <c r="K32" s="172" t="s">
        <v>1462</v>
      </c>
      <c r="L32" s="172"/>
      <c r="M32" s="172"/>
      <c r="N32" s="172"/>
      <c r="O32" s="172"/>
      <c r="P32" s="172"/>
    </row>
    <row r="33" customFormat="false" ht="14.45" hidden="false" customHeight="true" outlineLevel="0" collapsed="false">
      <c r="B33" s="172"/>
      <c r="C33" s="172"/>
      <c r="D33" s="172"/>
      <c r="E33" s="172"/>
      <c r="F33" s="172"/>
      <c r="G33" s="172"/>
      <c r="H33" s="172"/>
      <c r="I33" s="172"/>
      <c r="J33" s="172"/>
      <c r="K33" s="172" t="s">
        <v>1859</v>
      </c>
      <c r="L33" s="172"/>
      <c r="M33" s="172" t="s">
        <v>1860</v>
      </c>
      <c r="N33" s="172"/>
      <c r="O33" s="172" t="s">
        <v>679</v>
      </c>
      <c r="P33" s="172"/>
    </row>
    <row r="34" customFormat="false" ht="38.25" hidden="false" customHeight="false" outlineLevel="0" collapsed="false">
      <c r="B34" s="172"/>
      <c r="C34" s="172" t="s">
        <v>906</v>
      </c>
      <c r="D34" s="172" t="s">
        <v>905</v>
      </c>
      <c r="E34" s="172" t="s">
        <v>907</v>
      </c>
      <c r="F34" s="172" t="s">
        <v>869</v>
      </c>
      <c r="G34" s="172" t="s">
        <v>845</v>
      </c>
      <c r="H34" s="172" t="s">
        <v>1463</v>
      </c>
      <c r="I34" s="172" t="s">
        <v>1861</v>
      </c>
      <c r="J34" s="173" t="s">
        <v>1113</v>
      </c>
      <c r="K34" s="173" t="s">
        <v>1855</v>
      </c>
      <c r="L34" s="173" t="s">
        <v>1856</v>
      </c>
      <c r="M34" s="173" t="s">
        <v>1855</v>
      </c>
      <c r="N34" s="173" t="s">
        <v>1856</v>
      </c>
      <c r="O34" s="173" t="s">
        <v>1855</v>
      </c>
      <c r="P34" s="173" t="s">
        <v>1856</v>
      </c>
    </row>
    <row r="35" customFormat="false" ht="12.75" hidden="false" customHeight="false" outlineLevel="0" collapsed="false">
      <c r="B35" s="5" t="s">
        <v>225</v>
      </c>
      <c r="C35" s="12" t="s">
        <v>2702</v>
      </c>
      <c r="D35" s="12" t="s">
        <v>1523</v>
      </c>
      <c r="E35" s="12" t="s">
        <v>1512</v>
      </c>
      <c r="F35" s="12" t="s">
        <v>1502</v>
      </c>
      <c r="G35" s="12" t="s">
        <v>3334</v>
      </c>
      <c r="H35" s="12" t="s">
        <v>2210</v>
      </c>
      <c r="I35" s="12"/>
      <c r="J35" s="12" t="s">
        <v>2279</v>
      </c>
      <c r="K35" s="12" t="s">
        <v>2990</v>
      </c>
      <c r="L35" s="12" t="s">
        <v>2250</v>
      </c>
      <c r="M35" s="12" t="s">
        <v>4553</v>
      </c>
      <c r="N35" s="12" t="s">
        <v>1570</v>
      </c>
      <c r="O35" s="12"/>
      <c r="P35" s="12"/>
    </row>
    <row r="36" customFormat="false" ht="12.75" hidden="false" customHeight="false" outlineLevel="0" collapsed="false">
      <c r="B36" s="5" t="s">
        <v>4366</v>
      </c>
      <c r="C36" s="12" t="s">
        <v>1897</v>
      </c>
      <c r="D36" s="12" t="s">
        <v>4554</v>
      </c>
      <c r="E36" s="12" t="s">
        <v>1879</v>
      </c>
      <c r="F36" s="12" t="s">
        <v>1470</v>
      </c>
      <c r="G36" s="12" t="s">
        <v>4555</v>
      </c>
      <c r="H36" s="12" t="s">
        <v>1830</v>
      </c>
      <c r="I36" s="12" t="s">
        <v>1499</v>
      </c>
      <c r="J36" s="12" t="s">
        <v>1517</v>
      </c>
      <c r="K36" s="12" t="s">
        <v>69</v>
      </c>
      <c r="L36" s="12"/>
      <c r="M36" s="12" t="s">
        <v>3559</v>
      </c>
      <c r="N36" s="12" t="s">
        <v>1603</v>
      </c>
      <c r="O36" s="12"/>
      <c r="P36" s="12"/>
    </row>
    <row r="37" customFormat="false" ht="12.75" hidden="false" customHeight="false" outlineLevel="0" collapsed="false">
      <c r="B37" s="5" t="s">
        <v>4367</v>
      </c>
      <c r="C37" s="12" t="s">
        <v>3118</v>
      </c>
      <c r="D37" s="12" t="s">
        <v>4556</v>
      </c>
      <c r="E37" s="12" t="s">
        <v>1556</v>
      </c>
      <c r="F37" s="12" t="s">
        <v>1503</v>
      </c>
      <c r="G37" s="12" t="s">
        <v>3796</v>
      </c>
      <c r="H37" s="12" t="s">
        <v>1825</v>
      </c>
      <c r="I37" s="12"/>
      <c r="J37" s="12" t="s">
        <v>1594</v>
      </c>
      <c r="K37" s="12"/>
      <c r="L37" s="12" t="s">
        <v>69</v>
      </c>
      <c r="M37" s="12" t="s">
        <v>69</v>
      </c>
      <c r="N37" s="12"/>
      <c r="O37" s="12"/>
      <c r="P37" s="12"/>
    </row>
    <row r="38" customFormat="false" ht="12.75" hidden="false" customHeight="false" outlineLevel="0" collapsed="false">
      <c r="B38" s="5" t="s">
        <v>4368</v>
      </c>
      <c r="C38" s="12" t="s">
        <v>3857</v>
      </c>
      <c r="D38" s="12" t="s">
        <v>4557</v>
      </c>
      <c r="E38" s="12" t="s">
        <v>1470</v>
      </c>
      <c r="F38" s="12" t="s">
        <v>1503</v>
      </c>
      <c r="G38" s="12" t="s">
        <v>3186</v>
      </c>
      <c r="H38" s="12" t="s">
        <v>1474</v>
      </c>
      <c r="I38" s="12"/>
      <c r="J38" s="12" t="s">
        <v>1480</v>
      </c>
      <c r="K38" s="12" t="s">
        <v>69</v>
      </c>
      <c r="L38" s="12"/>
      <c r="M38" s="12" t="s">
        <v>1850</v>
      </c>
      <c r="N38" s="12" t="s">
        <v>4006</v>
      </c>
      <c r="O38" s="12"/>
      <c r="P38" s="12" t="s">
        <v>69</v>
      </c>
    </row>
    <row r="39" customFormat="false" ht="12.75" hidden="false" customHeight="false" outlineLevel="0" collapsed="false">
      <c r="B39" s="5" t="s">
        <v>4369</v>
      </c>
      <c r="C39" s="12" t="s">
        <v>2732</v>
      </c>
      <c r="D39" s="12" t="s">
        <v>4558</v>
      </c>
      <c r="E39" s="12" t="s">
        <v>1560</v>
      </c>
      <c r="F39" s="12" t="s">
        <v>2310</v>
      </c>
      <c r="G39" s="12" t="s">
        <v>2589</v>
      </c>
      <c r="H39" s="12"/>
      <c r="I39" s="12" t="s">
        <v>2318</v>
      </c>
      <c r="J39" s="12" t="s">
        <v>1570</v>
      </c>
      <c r="K39" s="12" t="s">
        <v>3623</v>
      </c>
      <c r="L39" s="12" t="s">
        <v>2291</v>
      </c>
      <c r="M39" s="12" t="s">
        <v>1585</v>
      </c>
      <c r="N39" s="12" t="s">
        <v>1502</v>
      </c>
      <c r="O39" s="12"/>
      <c r="P39" s="12"/>
    </row>
    <row r="40" customFormat="false" ht="12.75" hidden="false" customHeight="false" outlineLevel="0" collapsed="false">
      <c r="B40" s="5" t="s">
        <v>4370</v>
      </c>
      <c r="C40" s="12" t="s">
        <v>4008</v>
      </c>
      <c r="D40" s="12" t="s">
        <v>4559</v>
      </c>
      <c r="E40" s="12" t="s">
        <v>1502</v>
      </c>
      <c r="F40" s="12"/>
      <c r="G40" s="12" t="s">
        <v>3323</v>
      </c>
      <c r="H40" s="12" t="s">
        <v>55</v>
      </c>
      <c r="I40" s="12"/>
      <c r="J40" s="12" t="s">
        <v>1512</v>
      </c>
      <c r="K40" s="12" t="s">
        <v>3104</v>
      </c>
      <c r="L40" s="12" t="s">
        <v>2567</v>
      </c>
      <c r="M40" s="12" t="s">
        <v>3180</v>
      </c>
      <c r="N40" s="12" t="s">
        <v>1837</v>
      </c>
      <c r="O40" s="12"/>
      <c r="P40" s="12"/>
    </row>
    <row r="41" customFormat="false" ht="12.75" hidden="false" customHeight="false" outlineLevel="0" collapsed="false">
      <c r="B41" s="5" t="s">
        <v>4371</v>
      </c>
      <c r="C41" s="12" t="s">
        <v>3118</v>
      </c>
      <c r="D41" s="12" t="s">
        <v>4539</v>
      </c>
      <c r="E41" s="12" t="s">
        <v>1470</v>
      </c>
      <c r="F41" s="12" t="s">
        <v>2310</v>
      </c>
      <c r="G41" s="12" t="s">
        <v>2283</v>
      </c>
      <c r="H41" s="12" t="s">
        <v>1824</v>
      </c>
      <c r="I41" s="12"/>
      <c r="J41" s="12" t="s">
        <v>1517</v>
      </c>
      <c r="K41" s="12" t="s">
        <v>1551</v>
      </c>
      <c r="L41" s="12" t="s">
        <v>3323</v>
      </c>
      <c r="M41" s="12" t="s">
        <v>2560</v>
      </c>
      <c r="N41" s="12" t="s">
        <v>1480</v>
      </c>
      <c r="O41" s="12"/>
      <c r="P41" s="12" t="s">
        <v>69</v>
      </c>
    </row>
    <row r="42" customFormat="false" ht="12.75" hidden="false" customHeight="false" outlineLevel="0" collapsed="false">
      <c r="B42" s="5" t="s">
        <v>4372</v>
      </c>
      <c r="C42" s="12" t="s">
        <v>1870</v>
      </c>
      <c r="D42" s="12" t="s">
        <v>3777</v>
      </c>
      <c r="E42" s="12" t="s">
        <v>1560</v>
      </c>
      <c r="F42" s="12" t="s">
        <v>1313</v>
      </c>
      <c r="G42" s="12" t="s">
        <v>3330</v>
      </c>
      <c r="H42" s="12" t="s">
        <v>1936</v>
      </c>
      <c r="I42" s="12" t="s">
        <v>1486</v>
      </c>
      <c r="J42" s="12" t="s">
        <v>1527</v>
      </c>
      <c r="K42" s="12"/>
      <c r="L42" s="12" t="s">
        <v>69</v>
      </c>
      <c r="M42" s="12" t="s">
        <v>69</v>
      </c>
      <c r="N42" s="12"/>
      <c r="O42" s="12"/>
      <c r="P42" s="12"/>
    </row>
    <row r="43" customFormat="false" ht="12.75" hidden="false" customHeight="false" outlineLevel="0" collapsed="false">
      <c r="B43" s="5" t="s">
        <v>4373</v>
      </c>
      <c r="C43" s="12" t="s">
        <v>1594</v>
      </c>
      <c r="D43" s="12" t="s">
        <v>2936</v>
      </c>
      <c r="E43" s="12" t="s">
        <v>1470</v>
      </c>
      <c r="F43" s="12"/>
      <c r="G43" s="12" t="s">
        <v>1555</v>
      </c>
      <c r="H43" s="12" t="s">
        <v>1502</v>
      </c>
      <c r="I43" s="12"/>
      <c r="J43" s="12" t="s">
        <v>1480</v>
      </c>
      <c r="K43" s="12" t="s">
        <v>2553</v>
      </c>
      <c r="L43" s="12" t="s">
        <v>1931</v>
      </c>
      <c r="M43" s="12" t="s">
        <v>3553</v>
      </c>
      <c r="N43" s="12" t="s">
        <v>32</v>
      </c>
      <c r="O43" s="12"/>
      <c r="P43" s="12"/>
    </row>
    <row r="44" customFormat="false" ht="12.75" hidden="false" customHeight="false" outlineLevel="0" collapsed="false">
      <c r="B44" s="5" t="s">
        <v>4374</v>
      </c>
      <c r="C44" s="12" t="s">
        <v>1891</v>
      </c>
      <c r="D44" s="12" t="s">
        <v>4560</v>
      </c>
      <c r="E44" s="12" t="s">
        <v>1478</v>
      </c>
      <c r="F44" s="12" t="s">
        <v>1503</v>
      </c>
      <c r="G44" s="12" t="s">
        <v>1555</v>
      </c>
      <c r="H44" s="12" t="s">
        <v>1527</v>
      </c>
      <c r="I44" s="12"/>
      <c r="J44" s="12" t="s">
        <v>2322</v>
      </c>
      <c r="K44" s="12" t="s">
        <v>3857</v>
      </c>
      <c r="L44" s="12" t="s">
        <v>1553</v>
      </c>
      <c r="M44" s="12" t="s">
        <v>2567</v>
      </c>
      <c r="N44" s="12" t="s">
        <v>3104</v>
      </c>
      <c r="O44" s="12"/>
      <c r="P44" s="12" t="s">
        <v>69</v>
      </c>
    </row>
    <row r="45" customFormat="false" ht="12.75" hidden="false" customHeight="false" outlineLevel="0" collapsed="false">
      <c r="B45" s="192" t="s">
        <v>235</v>
      </c>
      <c r="C45" s="12" t="s">
        <v>3795</v>
      </c>
      <c r="D45" s="12" t="s">
        <v>4539</v>
      </c>
      <c r="E45" s="12" t="s">
        <v>1512</v>
      </c>
      <c r="F45" s="12" t="s">
        <v>1470</v>
      </c>
      <c r="G45" s="12" t="s">
        <v>3184</v>
      </c>
      <c r="H45" s="12" t="s">
        <v>1586</v>
      </c>
      <c r="I45" s="12" t="s">
        <v>1477</v>
      </c>
      <c r="J45" s="12" t="s">
        <v>1506</v>
      </c>
      <c r="K45" s="12" t="s">
        <v>4561</v>
      </c>
      <c r="L45" s="12" t="s">
        <v>4562</v>
      </c>
      <c r="M45" s="12" t="s">
        <v>4563</v>
      </c>
      <c r="N45" s="12" t="s">
        <v>2735</v>
      </c>
      <c r="O45" s="12"/>
      <c r="P45" s="12" t="s">
        <v>69</v>
      </c>
    </row>
  </sheetData>
  <mergeCells count="22">
    <mergeCell ref="B2:B4"/>
    <mergeCell ref="C2:E2"/>
    <mergeCell ref="F2:Q2"/>
    <mergeCell ref="C3:C4"/>
    <mergeCell ref="D3:D4"/>
    <mergeCell ref="E3:E4"/>
    <mergeCell ref="F3:G3"/>
    <mergeCell ref="H3:I3"/>
    <mergeCell ref="J3:K3"/>
    <mergeCell ref="L3:L4"/>
    <mergeCell ref="M3:M4"/>
    <mergeCell ref="N3:N4"/>
    <mergeCell ref="O3:O4"/>
    <mergeCell ref="P3:P4"/>
    <mergeCell ref="Q3:Q4"/>
    <mergeCell ref="B32:B34"/>
    <mergeCell ref="C32:F33"/>
    <mergeCell ref="G32:J33"/>
    <mergeCell ref="K32:P32"/>
    <mergeCell ref="K33:L33"/>
    <mergeCell ref="M33:N33"/>
    <mergeCell ref="O33:P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3" activeCellId="0" sqref="B23:O42"/>
    </sheetView>
  </sheetViews>
  <sheetFormatPr defaultColWidth="11.5625" defaultRowHeight="12.75" zeroHeight="false" outlineLevelRow="0" outlineLevelCol="0"/>
  <cols>
    <col collapsed="false" customWidth="false" hidden="false" outlineLevel="0" max="1" min="1" style="40" width="11.56"/>
    <col collapsed="false" customWidth="true" hidden="false" outlineLevel="0" max="2" min="2" style="40" width="23.41"/>
    <col collapsed="false" customWidth="false" hidden="false" outlineLevel="0" max="257" min="3" style="40" width="11.56"/>
  </cols>
  <sheetData>
    <row r="2" customFormat="false" ht="38.25" hidden="false" customHeight="false" outlineLevel="0" collapsed="false">
      <c r="B2" s="12" t="s">
        <v>3524</v>
      </c>
      <c r="C2" s="12" t="s">
        <v>245</v>
      </c>
      <c r="D2" s="12" t="s">
        <v>246</v>
      </c>
      <c r="E2" s="12" t="s">
        <v>247</v>
      </c>
      <c r="F2" s="5" t="s">
        <v>3525</v>
      </c>
      <c r="G2" s="5" t="s">
        <v>3526</v>
      </c>
    </row>
    <row r="3" customFormat="false" ht="12.75" hidden="false" customHeight="false" outlineLevel="0" collapsed="false">
      <c r="B3" s="257" t="s">
        <v>1623</v>
      </c>
      <c r="C3" s="3" t="n">
        <v>14348</v>
      </c>
      <c r="D3" s="3" t="n">
        <v>14056</v>
      </c>
      <c r="E3" s="3" t="n">
        <v>28404</v>
      </c>
      <c r="F3" s="3" t="s">
        <v>2212</v>
      </c>
      <c r="G3" s="3" t="s">
        <v>1879</v>
      </c>
    </row>
    <row r="4" customFormat="false" ht="12.75" hidden="false" customHeight="false" outlineLevel="0" collapsed="false">
      <c r="B4" s="257" t="s">
        <v>1327</v>
      </c>
      <c r="C4" s="3" t="n">
        <v>1377</v>
      </c>
      <c r="D4" s="3" t="n">
        <v>1260</v>
      </c>
      <c r="E4" s="3" t="n">
        <v>2637</v>
      </c>
      <c r="F4" s="3" t="s">
        <v>4293</v>
      </c>
      <c r="G4" s="3" t="s">
        <v>1527</v>
      </c>
    </row>
    <row r="5" customFormat="false" ht="12.75" hidden="false" customHeight="false" outlineLevel="0" collapsed="false">
      <c r="B5" s="257" t="s">
        <v>1328</v>
      </c>
      <c r="C5" s="3" t="n">
        <v>27061</v>
      </c>
      <c r="D5" s="3" t="n">
        <v>28603</v>
      </c>
      <c r="E5" s="3" t="n">
        <v>55664</v>
      </c>
      <c r="F5" s="3" t="s">
        <v>4564</v>
      </c>
      <c r="G5" s="3" t="s">
        <v>1551</v>
      </c>
    </row>
    <row r="6" customFormat="false" ht="12.75" hidden="false" customHeight="false" outlineLevel="0" collapsed="false">
      <c r="B6" s="257" t="s">
        <v>4565</v>
      </c>
      <c r="C6" s="3" t="n">
        <v>347894</v>
      </c>
      <c r="D6" s="3" t="n">
        <v>355676</v>
      </c>
      <c r="E6" s="3" t="n">
        <v>703570</v>
      </c>
      <c r="F6" s="3" t="s">
        <v>2269</v>
      </c>
      <c r="G6" s="3" t="s">
        <v>4566</v>
      </c>
    </row>
    <row r="7" customFormat="false" ht="12.75" hidden="false" customHeight="false" outlineLevel="0" collapsed="false">
      <c r="B7" s="257" t="s">
        <v>1330</v>
      </c>
      <c r="C7" s="3" t="n">
        <v>20420</v>
      </c>
      <c r="D7" s="3" t="n">
        <v>20981</v>
      </c>
      <c r="E7" s="3" t="n">
        <v>41401</v>
      </c>
      <c r="F7" s="3" t="s">
        <v>4567</v>
      </c>
      <c r="G7" s="3" t="s">
        <v>1586</v>
      </c>
    </row>
    <row r="8" customFormat="false" ht="12.75" hidden="false" customHeight="false" outlineLevel="0" collapsed="false">
      <c r="B8" s="257" t="s">
        <v>1331</v>
      </c>
      <c r="C8" s="3" t="n">
        <v>20082</v>
      </c>
      <c r="D8" s="3" t="n">
        <v>19701</v>
      </c>
      <c r="E8" s="3" t="n">
        <v>39783</v>
      </c>
      <c r="F8" s="3" t="s">
        <v>1593</v>
      </c>
      <c r="G8" s="3" t="s">
        <v>32</v>
      </c>
    </row>
    <row r="9" customFormat="false" ht="12.75" hidden="false" customHeight="false" outlineLevel="0" collapsed="false">
      <c r="B9" s="257" t="s">
        <v>1943</v>
      </c>
      <c r="C9" s="3" t="s">
        <v>4568</v>
      </c>
      <c r="D9" s="3" t="s">
        <v>4569</v>
      </c>
      <c r="E9" s="3" t="s">
        <v>4570</v>
      </c>
      <c r="F9" s="3" t="s">
        <v>3768</v>
      </c>
      <c r="G9" s="3" t="s">
        <v>1502</v>
      </c>
    </row>
    <row r="10" customFormat="false" ht="12.75" hidden="false" customHeight="false" outlineLevel="0" collapsed="false">
      <c r="B10" s="257" t="s">
        <v>1944</v>
      </c>
      <c r="C10" s="3" t="s">
        <v>4571</v>
      </c>
      <c r="D10" s="3" t="s">
        <v>4572</v>
      </c>
      <c r="E10" s="3" t="s">
        <v>4573</v>
      </c>
      <c r="F10" s="3" t="s">
        <v>3183</v>
      </c>
      <c r="G10" s="3" t="s">
        <v>1900</v>
      </c>
    </row>
    <row r="11" customFormat="false" ht="12.75" hidden="false" customHeight="false" outlineLevel="0" collapsed="false">
      <c r="B11" s="257" t="s">
        <v>1334</v>
      </c>
      <c r="C11" s="3" t="n">
        <v>69198</v>
      </c>
      <c r="D11" s="3" t="n">
        <v>71500</v>
      </c>
      <c r="E11" s="3" t="n">
        <v>140698</v>
      </c>
      <c r="F11" s="3" t="n">
        <v>103.3</v>
      </c>
      <c r="G11" s="3" t="n">
        <v>8.1</v>
      </c>
    </row>
    <row r="12" customFormat="false" ht="12.75" hidden="false" customHeight="false" outlineLevel="0" collapsed="false">
      <c r="B12" s="257" t="s">
        <v>1335</v>
      </c>
      <c r="C12" s="3" t="n">
        <v>8188</v>
      </c>
      <c r="D12" s="3" t="n">
        <v>8250</v>
      </c>
      <c r="E12" s="3" t="n">
        <v>16438</v>
      </c>
      <c r="F12" s="3" t="n">
        <v>100.8</v>
      </c>
      <c r="G12" s="3" t="n">
        <v>1</v>
      </c>
    </row>
    <row r="13" customFormat="false" ht="12.75" hidden="false" customHeight="false" outlineLevel="0" collapsed="false">
      <c r="B13" s="257" t="s">
        <v>1599</v>
      </c>
      <c r="C13" s="3" t="n">
        <v>51506</v>
      </c>
      <c r="D13" s="3" t="n">
        <v>52143</v>
      </c>
      <c r="E13" s="3" t="n">
        <v>103649</v>
      </c>
      <c r="F13" s="3" t="n">
        <v>101.2</v>
      </c>
      <c r="G13" s="3" t="n">
        <v>6</v>
      </c>
    </row>
    <row r="14" customFormat="false" ht="12.75" hidden="false" customHeight="false" outlineLevel="0" collapsed="false">
      <c r="B14" s="257" t="s">
        <v>1601</v>
      </c>
      <c r="C14" s="3" t="n">
        <v>8410</v>
      </c>
      <c r="D14" s="3" t="n">
        <v>8719</v>
      </c>
      <c r="E14" s="3" t="s">
        <v>4574</v>
      </c>
      <c r="F14" s="3" t="n">
        <v>103.7</v>
      </c>
      <c r="G14" s="3" t="n">
        <v>1</v>
      </c>
    </row>
    <row r="15" customFormat="false" ht="12.75" hidden="false" customHeight="false" outlineLevel="0" collapsed="false">
      <c r="B15" s="257" t="s">
        <v>1602</v>
      </c>
      <c r="C15" s="3" t="n">
        <v>31287</v>
      </c>
      <c r="D15" s="3" t="s">
        <v>4575</v>
      </c>
      <c r="E15" s="3" t="s">
        <v>4576</v>
      </c>
      <c r="F15" s="3" t="s">
        <v>4577</v>
      </c>
      <c r="G15" s="3" t="s">
        <v>1834</v>
      </c>
    </row>
    <row r="16" customFormat="false" ht="12.75" hidden="false" customHeight="false" outlineLevel="0" collapsed="false">
      <c r="B16" s="257" t="s">
        <v>1339</v>
      </c>
      <c r="C16" s="3" t="s">
        <v>4578</v>
      </c>
      <c r="D16" s="3" t="s">
        <v>4579</v>
      </c>
      <c r="E16" s="3" t="n">
        <v>20669</v>
      </c>
      <c r="F16" s="3" t="n">
        <v>98.4</v>
      </c>
      <c r="G16" s="3" t="n">
        <v>1.2</v>
      </c>
    </row>
    <row r="17" customFormat="false" ht="12.75" hidden="false" customHeight="false" outlineLevel="0" collapsed="false">
      <c r="B17" s="257" t="s">
        <v>1945</v>
      </c>
      <c r="C17" s="3" t="n">
        <v>12294</v>
      </c>
      <c r="D17" s="3" t="n">
        <v>12376</v>
      </c>
      <c r="E17" s="3" t="n">
        <v>24670</v>
      </c>
      <c r="F17" s="3" t="n">
        <v>100.7</v>
      </c>
      <c r="G17" s="3" t="n">
        <v>1.4</v>
      </c>
    </row>
    <row r="18" customFormat="false" ht="12.75" hidden="false" customHeight="false" outlineLevel="0" collapsed="false">
      <c r="B18" s="257" t="s">
        <v>679</v>
      </c>
      <c r="C18" s="3" t="s">
        <v>4580</v>
      </c>
      <c r="D18" s="3" t="s">
        <v>4581</v>
      </c>
      <c r="E18" s="3" t="n">
        <v>140179</v>
      </c>
      <c r="F18" s="3" t="n">
        <v>98.9</v>
      </c>
      <c r="G18" s="3" t="n">
        <v>8.1</v>
      </c>
    </row>
    <row r="19" customFormat="false" ht="12.75" hidden="false" customHeight="false" outlineLevel="0" collapsed="false">
      <c r="B19" s="257" t="s">
        <v>901</v>
      </c>
      <c r="C19" s="3" t="n">
        <v>118375</v>
      </c>
      <c r="D19" s="3" t="n">
        <v>117830</v>
      </c>
      <c r="E19" s="3" t="n">
        <v>236205</v>
      </c>
      <c r="F19" s="3" t="n">
        <v>99.5</v>
      </c>
      <c r="G19" s="3" t="n">
        <v>13.7</v>
      </c>
    </row>
    <row r="20" customFormat="false" ht="12.75" hidden="false" customHeight="false" outlineLevel="0" collapsed="false">
      <c r="B20" s="259" t="s">
        <v>235</v>
      </c>
      <c r="C20" s="3" t="n">
        <v>856786</v>
      </c>
      <c r="D20" s="3" t="n">
        <v>869794</v>
      </c>
      <c r="E20" s="3" t="n">
        <v>1726580</v>
      </c>
      <c r="F20" s="3" t="s">
        <v>2278</v>
      </c>
      <c r="G20" s="3" t="s">
        <v>1609</v>
      </c>
    </row>
    <row r="21" customFormat="false" ht="12.75" hidden="false" customHeight="false" outlineLevel="0" collapsed="false">
      <c r="C21" s="8"/>
      <c r="D21" s="8"/>
      <c r="E21" s="8"/>
      <c r="F21" s="8"/>
      <c r="G21" s="8"/>
    </row>
    <row r="22" customFormat="false" ht="12.75" hidden="false" customHeight="false" outlineLevel="0" collapsed="false">
      <c r="C22" s="8"/>
      <c r="D22" s="8"/>
      <c r="E22" s="8"/>
      <c r="F22" s="8"/>
      <c r="G22" s="8"/>
    </row>
    <row r="23" customFormat="false" ht="13.5" hidden="false" customHeight="true" outlineLevel="0" collapsed="false">
      <c r="B23" s="12" t="s">
        <v>1653</v>
      </c>
      <c r="C23" s="172" t="s">
        <v>905</v>
      </c>
      <c r="D23" s="172" t="s">
        <v>906</v>
      </c>
      <c r="E23" s="172" t="s">
        <v>907</v>
      </c>
      <c r="F23" s="172" t="s">
        <v>869</v>
      </c>
      <c r="G23" s="172" t="s">
        <v>272</v>
      </c>
      <c r="H23" s="5" t="s">
        <v>2125</v>
      </c>
      <c r="I23" s="172" t="s">
        <v>235</v>
      </c>
      <c r="J23" s="172" t="s">
        <v>1956</v>
      </c>
      <c r="K23" s="172"/>
      <c r="L23" s="172"/>
      <c r="M23" s="172"/>
      <c r="N23" s="172"/>
      <c r="O23" s="172"/>
    </row>
    <row r="24" customFormat="false" ht="25.5" hidden="false" customHeight="false" outlineLevel="0" collapsed="false">
      <c r="B24" s="12"/>
      <c r="C24" s="172"/>
      <c r="D24" s="172"/>
      <c r="E24" s="172"/>
      <c r="F24" s="172"/>
      <c r="G24" s="172"/>
      <c r="H24" s="5"/>
      <c r="I24" s="172"/>
      <c r="J24" s="172" t="s">
        <v>905</v>
      </c>
      <c r="K24" s="172" t="s">
        <v>906</v>
      </c>
      <c r="L24" s="172" t="s">
        <v>907</v>
      </c>
      <c r="M24" s="172" t="s">
        <v>869</v>
      </c>
      <c r="N24" s="172" t="s">
        <v>272</v>
      </c>
      <c r="O24" s="5" t="s">
        <v>2125</v>
      </c>
    </row>
    <row r="25" customFormat="false" ht="12.75" hidden="false" customHeight="false" outlineLevel="0" collapsed="false">
      <c r="B25" s="299" t="s">
        <v>854</v>
      </c>
      <c r="C25" s="31" t="n">
        <v>15426</v>
      </c>
      <c r="D25" s="31" t="n">
        <v>12910</v>
      </c>
      <c r="E25" s="31" t="n">
        <v>24</v>
      </c>
      <c r="F25" s="31" t="n">
        <v>12</v>
      </c>
      <c r="G25" s="31" t="n">
        <v>4</v>
      </c>
      <c r="H25" s="262" t="s">
        <v>3409</v>
      </c>
      <c r="I25" s="262" t="s">
        <v>4582</v>
      </c>
      <c r="J25" s="262" t="s">
        <v>1541</v>
      </c>
      <c r="K25" s="262" t="s">
        <v>2617</v>
      </c>
      <c r="L25" s="262" t="s">
        <v>1495</v>
      </c>
      <c r="M25" s="262" t="s">
        <v>1560</v>
      </c>
      <c r="N25" s="262" t="s">
        <v>1503</v>
      </c>
      <c r="O25" s="262" t="s">
        <v>1502</v>
      </c>
    </row>
    <row r="26" customFormat="false" ht="12.75" hidden="false" customHeight="false" outlineLevel="0" collapsed="false">
      <c r="B26" s="299" t="s">
        <v>37</v>
      </c>
      <c r="C26" s="31" t="n">
        <v>961</v>
      </c>
      <c r="D26" s="31" t="n">
        <v>1672</v>
      </c>
      <c r="E26" s="31"/>
      <c r="F26" s="31"/>
      <c r="G26" s="31" t="n">
        <v>4</v>
      </c>
      <c r="H26" s="262"/>
      <c r="I26" s="262" t="s">
        <v>4583</v>
      </c>
      <c r="J26" s="262" t="s">
        <v>2694</v>
      </c>
      <c r="K26" s="262" t="s">
        <v>2198</v>
      </c>
      <c r="L26" s="262"/>
      <c r="M26" s="262"/>
      <c r="N26" s="262" t="s">
        <v>1527</v>
      </c>
      <c r="O26" s="262"/>
    </row>
    <row r="27" customFormat="false" ht="12.75" hidden="false" customHeight="false" outlineLevel="0" collapsed="false">
      <c r="B27" s="299" t="s">
        <v>888</v>
      </c>
      <c r="C27" s="31" t="n">
        <v>40536</v>
      </c>
      <c r="D27" s="31" t="n">
        <v>14852</v>
      </c>
      <c r="E27" s="31" t="n">
        <v>9</v>
      </c>
      <c r="F27" s="31"/>
      <c r="G27" s="31" t="n">
        <v>258</v>
      </c>
      <c r="H27" s="262" t="s">
        <v>690</v>
      </c>
      <c r="I27" s="262" t="s">
        <v>4584</v>
      </c>
      <c r="J27" s="262" t="s">
        <v>4585</v>
      </c>
      <c r="K27" s="262" t="s">
        <v>1568</v>
      </c>
      <c r="L27" s="262" t="s">
        <v>1503</v>
      </c>
      <c r="M27" s="262"/>
      <c r="N27" s="262" t="s">
        <v>1486</v>
      </c>
      <c r="O27" s="262" t="s">
        <v>1503</v>
      </c>
    </row>
    <row r="28" customFormat="false" ht="12.75" hidden="false" customHeight="false" outlineLevel="0" collapsed="false">
      <c r="B28" s="299" t="s">
        <v>889</v>
      </c>
      <c r="C28" s="31" t="n">
        <v>585129</v>
      </c>
      <c r="D28" s="31" t="n">
        <v>116059</v>
      </c>
      <c r="E28" s="31" t="n">
        <v>139</v>
      </c>
      <c r="F28" s="31" t="n">
        <v>7</v>
      </c>
      <c r="G28" s="31" t="n">
        <v>2236</v>
      </c>
      <c r="H28" s="262"/>
      <c r="I28" s="262" t="s">
        <v>4586</v>
      </c>
      <c r="J28" s="262" t="s">
        <v>1471</v>
      </c>
      <c r="K28" s="262" t="s">
        <v>1878</v>
      </c>
      <c r="L28" s="262" t="s">
        <v>1470</v>
      </c>
      <c r="M28" s="262" t="s">
        <v>2310</v>
      </c>
      <c r="N28" s="262" t="s">
        <v>1512</v>
      </c>
      <c r="O28" s="262"/>
    </row>
    <row r="29" customFormat="false" ht="12.75" hidden="false" customHeight="false" outlineLevel="0" collapsed="false">
      <c r="B29" s="299" t="s">
        <v>1183</v>
      </c>
      <c r="C29" s="31" t="n">
        <v>27976</v>
      </c>
      <c r="D29" s="31" t="n">
        <v>13400</v>
      </c>
      <c r="E29" s="31" t="n">
        <v>2</v>
      </c>
      <c r="F29" s="31"/>
      <c r="G29" s="31" t="n">
        <v>23</v>
      </c>
      <c r="H29" s="262"/>
      <c r="I29" s="262" t="s">
        <v>4587</v>
      </c>
      <c r="J29" s="262" t="s">
        <v>4588</v>
      </c>
      <c r="K29" s="262" t="s">
        <v>3352</v>
      </c>
      <c r="L29" s="262" t="s">
        <v>1625</v>
      </c>
      <c r="M29" s="262"/>
      <c r="N29" s="262" t="s">
        <v>1548</v>
      </c>
      <c r="O29" s="262"/>
    </row>
    <row r="30" customFormat="false" ht="12.75" hidden="false" customHeight="false" outlineLevel="0" collapsed="false">
      <c r="B30" s="299" t="s">
        <v>1393</v>
      </c>
      <c r="C30" s="262" t="s">
        <v>4589</v>
      </c>
      <c r="D30" s="262" t="s">
        <v>4590</v>
      </c>
      <c r="E30" s="262" t="s">
        <v>2442</v>
      </c>
      <c r="F30" s="262"/>
      <c r="G30" s="262" t="s">
        <v>4591</v>
      </c>
      <c r="H30" s="262" t="s">
        <v>687</v>
      </c>
      <c r="I30" s="262" t="s">
        <v>4592</v>
      </c>
      <c r="J30" s="262" t="s">
        <v>1904</v>
      </c>
      <c r="K30" s="262" t="s">
        <v>1927</v>
      </c>
      <c r="L30" s="262" t="s">
        <v>1502</v>
      </c>
      <c r="M30" s="262"/>
      <c r="N30" s="262" t="s">
        <v>1512</v>
      </c>
      <c r="O30" s="262" t="s">
        <v>1470</v>
      </c>
    </row>
    <row r="31" customFormat="false" ht="12.75" hidden="false" customHeight="false" outlineLevel="0" collapsed="false">
      <c r="B31" s="299" t="s">
        <v>1394</v>
      </c>
      <c r="C31" s="262" t="s">
        <v>4593</v>
      </c>
      <c r="D31" s="262" t="s">
        <v>4594</v>
      </c>
      <c r="E31" s="262"/>
      <c r="F31" s="262"/>
      <c r="G31" s="262" t="s">
        <v>691</v>
      </c>
      <c r="H31" s="262"/>
      <c r="I31" s="262" t="s">
        <v>4570</v>
      </c>
      <c r="J31" s="262" t="s">
        <v>4595</v>
      </c>
      <c r="K31" s="262" t="s">
        <v>2653</v>
      </c>
      <c r="L31" s="262"/>
      <c r="M31" s="262"/>
      <c r="N31" s="262" t="s">
        <v>1486</v>
      </c>
      <c r="O31" s="262"/>
    </row>
    <row r="32" customFormat="false" ht="12.75" hidden="false" customHeight="false" outlineLevel="0" collapsed="false">
      <c r="B32" s="299" t="s">
        <v>2023</v>
      </c>
      <c r="C32" s="262" t="s">
        <v>4596</v>
      </c>
      <c r="D32" s="262" t="s">
        <v>4597</v>
      </c>
      <c r="E32" s="262" t="s">
        <v>3994</v>
      </c>
      <c r="F32" s="262" t="s">
        <v>50</v>
      </c>
      <c r="G32" s="262" t="s">
        <v>4598</v>
      </c>
      <c r="H32" s="262"/>
      <c r="I32" s="262" t="s">
        <v>4573</v>
      </c>
      <c r="J32" s="262" t="s">
        <v>3782</v>
      </c>
      <c r="K32" s="262" t="s">
        <v>2594</v>
      </c>
      <c r="L32" s="262" t="s">
        <v>1560</v>
      </c>
      <c r="M32" s="262" t="s">
        <v>2309</v>
      </c>
      <c r="N32" s="262" t="s">
        <v>1823</v>
      </c>
      <c r="O32" s="262"/>
    </row>
    <row r="33" customFormat="false" ht="12.75" hidden="false" customHeight="false" outlineLevel="0" collapsed="false">
      <c r="B33" s="299" t="s">
        <v>1962</v>
      </c>
      <c r="C33" s="262" t="s">
        <v>4599</v>
      </c>
      <c r="D33" s="262" t="s">
        <v>4600</v>
      </c>
      <c r="E33" s="262" t="s">
        <v>685</v>
      </c>
      <c r="F33" s="262"/>
      <c r="G33" s="262" t="s">
        <v>4601</v>
      </c>
      <c r="H33" s="262"/>
      <c r="I33" s="262" t="s">
        <v>4602</v>
      </c>
      <c r="J33" s="262" t="s">
        <v>2567</v>
      </c>
      <c r="K33" s="262" t="s">
        <v>4603</v>
      </c>
      <c r="L33" s="262" t="s">
        <v>1381</v>
      </c>
      <c r="M33" s="262"/>
      <c r="N33" s="262" t="s">
        <v>1517</v>
      </c>
      <c r="O33" s="262"/>
    </row>
    <row r="34" customFormat="false" ht="12.75" hidden="false" customHeight="false" outlineLevel="0" collapsed="false">
      <c r="B34" s="299" t="s">
        <v>1963</v>
      </c>
      <c r="C34" s="262" t="s">
        <v>4604</v>
      </c>
      <c r="D34" s="262" t="s">
        <v>4605</v>
      </c>
      <c r="E34" s="262"/>
      <c r="F34" s="262"/>
      <c r="G34" s="262" t="s">
        <v>3999</v>
      </c>
      <c r="H34" s="262"/>
      <c r="I34" s="262" t="s">
        <v>4606</v>
      </c>
      <c r="J34" s="262" t="s">
        <v>3866</v>
      </c>
      <c r="K34" s="262" t="s">
        <v>4607</v>
      </c>
      <c r="L34" s="262"/>
      <c r="M34" s="262"/>
      <c r="N34" s="262" t="s">
        <v>1480</v>
      </c>
      <c r="O34" s="262"/>
    </row>
    <row r="35" customFormat="false" ht="12.75" hidden="false" customHeight="false" outlineLevel="0" collapsed="false">
      <c r="B35" s="299" t="s">
        <v>1386</v>
      </c>
      <c r="C35" s="31" t="n">
        <v>85833</v>
      </c>
      <c r="D35" s="262" t="s">
        <v>4608</v>
      </c>
      <c r="E35" s="262" t="s">
        <v>4609</v>
      </c>
      <c r="F35" s="262" t="s">
        <v>686</v>
      </c>
      <c r="G35" s="262" t="s">
        <v>4610</v>
      </c>
      <c r="H35" s="262" t="s">
        <v>694</v>
      </c>
      <c r="I35" s="262" t="s">
        <v>4611</v>
      </c>
      <c r="J35" s="262" t="s">
        <v>3496</v>
      </c>
      <c r="K35" s="262" t="s">
        <v>4612</v>
      </c>
      <c r="L35" s="262" t="s">
        <v>1874</v>
      </c>
      <c r="M35" s="262" t="s">
        <v>1625</v>
      </c>
      <c r="N35" s="262" t="s">
        <v>2322</v>
      </c>
      <c r="O35" s="262" t="s">
        <v>1503</v>
      </c>
    </row>
    <row r="36" customFormat="false" ht="12.75" hidden="false" customHeight="false" outlineLevel="0" collapsed="false">
      <c r="B36" s="299" t="s">
        <v>1965</v>
      </c>
      <c r="C36" s="31" t="n">
        <v>14606</v>
      </c>
      <c r="D36" s="262" t="s">
        <v>4613</v>
      </c>
      <c r="E36" s="262" t="s">
        <v>4614</v>
      </c>
      <c r="F36" s="262"/>
      <c r="G36" s="262" t="s">
        <v>3387</v>
      </c>
      <c r="H36" s="262"/>
      <c r="I36" s="262" t="s">
        <v>4574</v>
      </c>
      <c r="J36" s="262" t="s">
        <v>1866</v>
      </c>
      <c r="K36" s="262" t="s">
        <v>2216</v>
      </c>
      <c r="L36" s="262" t="s">
        <v>1477</v>
      </c>
      <c r="M36" s="262"/>
      <c r="N36" s="262" t="s">
        <v>1556</v>
      </c>
      <c r="O36" s="262"/>
    </row>
    <row r="37" customFormat="false" ht="12.75" hidden="false" customHeight="false" outlineLevel="0" collapsed="false">
      <c r="B37" s="299" t="s">
        <v>2025</v>
      </c>
      <c r="C37" s="262" t="s">
        <v>4615</v>
      </c>
      <c r="D37" s="262" t="s">
        <v>4616</v>
      </c>
      <c r="E37" s="262"/>
      <c r="F37" s="262"/>
      <c r="G37" s="262" t="s">
        <v>4617</v>
      </c>
      <c r="H37" s="262"/>
      <c r="I37" s="262" t="s">
        <v>4576</v>
      </c>
      <c r="J37" s="262" t="s">
        <v>4618</v>
      </c>
      <c r="K37" s="262" t="s">
        <v>1954</v>
      </c>
      <c r="L37" s="262"/>
      <c r="M37" s="262"/>
      <c r="N37" s="262" t="s">
        <v>1512</v>
      </c>
      <c r="O37" s="262"/>
    </row>
    <row r="38" customFormat="false" ht="12.75" hidden="false" customHeight="false" outlineLevel="0" collapsed="false">
      <c r="B38" s="299" t="s">
        <v>1967</v>
      </c>
      <c r="C38" s="262" t="s">
        <v>4619</v>
      </c>
      <c r="D38" s="262" t="s">
        <v>4620</v>
      </c>
      <c r="E38" s="262" t="s">
        <v>685</v>
      </c>
      <c r="F38" s="262"/>
      <c r="G38" s="262" t="s">
        <v>686</v>
      </c>
      <c r="H38" s="262"/>
      <c r="I38" s="262" t="s">
        <v>4621</v>
      </c>
      <c r="J38" s="262" t="s">
        <v>4622</v>
      </c>
      <c r="K38" s="262" t="s">
        <v>1851</v>
      </c>
      <c r="L38" s="262" t="s">
        <v>1503</v>
      </c>
      <c r="M38" s="262"/>
      <c r="N38" s="262" t="s">
        <v>1470</v>
      </c>
      <c r="O38" s="262"/>
    </row>
    <row r="39" customFormat="false" ht="12.75" hidden="false" customHeight="false" outlineLevel="0" collapsed="false">
      <c r="B39" s="299" t="s">
        <v>1968</v>
      </c>
      <c r="C39" s="262" t="s">
        <v>4623</v>
      </c>
      <c r="D39" s="262" t="s">
        <v>4624</v>
      </c>
      <c r="E39" s="262"/>
      <c r="F39" s="262"/>
      <c r="G39" s="262" t="s">
        <v>4625</v>
      </c>
      <c r="H39" s="262"/>
      <c r="I39" s="262" t="s">
        <v>4626</v>
      </c>
      <c r="J39" s="262" t="s">
        <v>2224</v>
      </c>
      <c r="K39" s="262" t="s">
        <v>2211</v>
      </c>
      <c r="L39" s="262"/>
      <c r="M39" s="262"/>
      <c r="N39" s="262" t="s">
        <v>1480</v>
      </c>
      <c r="O39" s="262"/>
    </row>
    <row r="40" customFormat="false" ht="12.75" hidden="false" customHeight="false" outlineLevel="0" collapsed="false">
      <c r="B40" s="299" t="s">
        <v>679</v>
      </c>
      <c r="C40" s="262" t="s">
        <v>4627</v>
      </c>
      <c r="D40" s="262" t="s">
        <v>4628</v>
      </c>
      <c r="E40" s="262" t="s">
        <v>4629</v>
      </c>
      <c r="F40" s="262" t="s">
        <v>4630</v>
      </c>
      <c r="G40" s="262" t="s">
        <v>4631</v>
      </c>
      <c r="H40" s="262"/>
      <c r="I40" s="262" t="s">
        <v>4632</v>
      </c>
      <c r="J40" s="262" t="s">
        <v>2990</v>
      </c>
      <c r="K40" s="262" t="s">
        <v>4633</v>
      </c>
      <c r="L40" s="262" t="s">
        <v>1528</v>
      </c>
      <c r="M40" s="262" t="s">
        <v>1502</v>
      </c>
      <c r="N40" s="262" t="s">
        <v>1512</v>
      </c>
      <c r="O40" s="262"/>
    </row>
    <row r="41" customFormat="false" ht="12.75" hidden="false" customHeight="false" outlineLevel="0" collapsed="false">
      <c r="B41" s="299" t="s">
        <v>3233</v>
      </c>
      <c r="C41" s="262" t="s">
        <v>4634</v>
      </c>
      <c r="D41" s="262" t="s">
        <v>4635</v>
      </c>
      <c r="E41" s="262" t="s">
        <v>31</v>
      </c>
      <c r="F41" s="262" t="s">
        <v>4636</v>
      </c>
      <c r="G41" s="262" t="s">
        <v>4637</v>
      </c>
      <c r="H41" s="262"/>
      <c r="I41" s="262" t="s">
        <v>4638</v>
      </c>
      <c r="J41" s="262" t="s">
        <v>2207</v>
      </c>
      <c r="K41" s="262" t="s">
        <v>2546</v>
      </c>
      <c r="L41" s="262" t="s">
        <v>1503</v>
      </c>
      <c r="M41" s="262" t="s">
        <v>1478</v>
      </c>
      <c r="N41" s="262" t="s">
        <v>3773</v>
      </c>
      <c r="O41" s="262"/>
    </row>
    <row r="42" customFormat="false" ht="12.75" hidden="false" customHeight="false" outlineLevel="0" collapsed="false">
      <c r="B42" s="269" t="s">
        <v>235</v>
      </c>
      <c r="C42" s="262" t="s">
        <v>4538</v>
      </c>
      <c r="D42" s="262" t="s">
        <v>4540</v>
      </c>
      <c r="E42" s="262" t="s">
        <v>4541</v>
      </c>
      <c r="F42" s="262" t="s">
        <v>4542</v>
      </c>
      <c r="G42" s="262" t="s">
        <v>4549</v>
      </c>
      <c r="H42" s="262" t="s">
        <v>3394</v>
      </c>
      <c r="I42" s="262" t="s">
        <v>4639</v>
      </c>
      <c r="J42" s="262" t="s">
        <v>4640</v>
      </c>
      <c r="K42" s="262" t="s">
        <v>4641</v>
      </c>
      <c r="L42" s="262" t="s">
        <v>1512</v>
      </c>
      <c r="M42" s="262" t="s">
        <v>1478</v>
      </c>
      <c r="N42" s="262" t="s">
        <v>2322</v>
      </c>
      <c r="O42" s="262" t="s">
        <v>1379</v>
      </c>
    </row>
  </sheetData>
  <mergeCells count="9">
    <mergeCell ref="B23:B24"/>
    <mergeCell ref="C23:C24"/>
    <mergeCell ref="D23:D24"/>
    <mergeCell ref="E23:E24"/>
    <mergeCell ref="F23:F24"/>
    <mergeCell ref="G23:G24"/>
    <mergeCell ref="H23:H24"/>
    <mergeCell ref="I23:I24"/>
    <mergeCell ref="J23:O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44" activeCellId="0" sqref="I44"/>
    </sheetView>
  </sheetViews>
  <sheetFormatPr defaultColWidth="11.5625" defaultRowHeight="12.75" zeroHeight="false" outlineLevelRow="0" outlineLevelCol="0"/>
  <cols>
    <col collapsed="false" customWidth="false" hidden="false" outlineLevel="0" max="1" min="1" style="256" width="11.56"/>
    <col collapsed="false" customWidth="true" hidden="false" outlineLevel="0" max="2" min="2" style="256" width="15.99"/>
    <col collapsed="false" customWidth="true" hidden="false" outlineLevel="0" max="3" min="3" style="256" width="15.85"/>
    <col collapsed="false" customWidth="false" hidden="false" outlineLevel="0" max="257" min="4" style="256" width="11.56"/>
  </cols>
  <sheetData>
    <row r="2" customFormat="false" ht="12.75" hidden="false" customHeight="false" outlineLevel="0" collapsed="false">
      <c r="A2" s="277"/>
      <c r="B2" s="277"/>
      <c r="C2" s="277"/>
      <c r="D2" s="277"/>
    </row>
    <row r="3" customFormat="false" ht="38.25" hidden="false" customHeight="false" outlineLevel="0" collapsed="false">
      <c r="A3" s="277"/>
      <c r="B3" s="253" t="s">
        <v>4642</v>
      </c>
      <c r="C3" s="253" t="s">
        <v>784</v>
      </c>
      <c r="D3" s="253" t="s">
        <v>246</v>
      </c>
      <c r="E3" s="253" t="s">
        <v>247</v>
      </c>
      <c r="F3" s="255" t="s">
        <v>4643</v>
      </c>
    </row>
    <row r="4" customFormat="false" ht="12.75" hidden="false" customHeight="false" outlineLevel="0" collapsed="false">
      <c r="A4" s="277"/>
      <c r="B4" s="257" t="s">
        <v>2026</v>
      </c>
      <c r="C4" s="253" t="n">
        <v>8643</v>
      </c>
      <c r="D4" s="253" t="n">
        <v>9488</v>
      </c>
      <c r="E4" s="253" t="n">
        <v>18131</v>
      </c>
      <c r="F4" s="253" t="s">
        <v>4644</v>
      </c>
    </row>
    <row r="5" customFormat="false" ht="12.75" hidden="false" customHeight="false" outlineLevel="0" collapsed="false">
      <c r="A5" s="277"/>
      <c r="B5" s="257" t="s">
        <v>1107</v>
      </c>
      <c r="C5" s="253" t="n">
        <v>12</v>
      </c>
      <c r="D5" s="253" t="n">
        <v>10</v>
      </c>
      <c r="E5" s="253" t="n">
        <v>22</v>
      </c>
      <c r="F5" s="253" t="n">
        <v>83.3</v>
      </c>
    </row>
    <row r="6" customFormat="false" ht="12.75" hidden="false" customHeight="false" outlineLevel="0" collapsed="false">
      <c r="A6" s="277"/>
      <c r="B6" s="255" t="s">
        <v>1116</v>
      </c>
      <c r="C6" s="253" t="n">
        <v>14</v>
      </c>
      <c r="D6" s="253" t="n">
        <v>10</v>
      </c>
      <c r="E6" s="253" t="n">
        <v>24</v>
      </c>
      <c r="F6" s="253" t="n">
        <v>71.4</v>
      </c>
    </row>
    <row r="7" customFormat="false" ht="12.75" hidden="false" customHeight="false" outlineLevel="0" collapsed="false">
      <c r="A7" s="277"/>
      <c r="B7" s="257" t="s">
        <v>1117</v>
      </c>
      <c r="C7" s="253" t="n">
        <v>4874</v>
      </c>
      <c r="D7" s="253" t="n">
        <v>4780</v>
      </c>
      <c r="E7" s="253" t="n">
        <v>9654</v>
      </c>
      <c r="F7" s="253" t="n">
        <v>98.7</v>
      </c>
    </row>
    <row r="8" customFormat="false" ht="12.75" hidden="false" customHeight="false" outlineLevel="0" collapsed="false">
      <c r="A8" s="277"/>
      <c r="B8" s="257" t="s">
        <v>1950</v>
      </c>
      <c r="C8" s="253" t="n">
        <v>1095</v>
      </c>
      <c r="D8" s="253" t="n">
        <v>1025</v>
      </c>
      <c r="E8" s="253" t="n">
        <v>2120</v>
      </c>
      <c r="F8" s="253" t="n">
        <v>93.6</v>
      </c>
    </row>
    <row r="9" customFormat="false" ht="12.75" hidden="false" customHeight="false" outlineLevel="0" collapsed="false">
      <c r="A9" s="277"/>
      <c r="B9" s="257" t="s">
        <v>1952</v>
      </c>
      <c r="C9" s="253" t="n">
        <v>2120</v>
      </c>
      <c r="D9" s="253" t="n">
        <v>2119</v>
      </c>
      <c r="E9" s="253" t="n">
        <v>4239</v>
      </c>
      <c r="F9" s="253" t="n">
        <v>93.6</v>
      </c>
    </row>
    <row r="10" customFormat="false" ht="12.75" hidden="false" customHeight="false" outlineLevel="0" collapsed="false">
      <c r="A10" s="277"/>
      <c r="B10" s="257" t="s">
        <v>1953</v>
      </c>
      <c r="C10" s="253" t="n">
        <v>184</v>
      </c>
      <c r="D10" s="253" t="n">
        <v>143</v>
      </c>
      <c r="E10" s="253" t="n">
        <v>327</v>
      </c>
      <c r="F10" s="253" t="n">
        <v>77.7</v>
      </c>
    </row>
    <row r="11" customFormat="false" ht="25.5" hidden="false" customHeight="false" outlineLevel="0" collapsed="false">
      <c r="A11" s="277"/>
      <c r="B11" s="257" t="s">
        <v>1113</v>
      </c>
      <c r="C11" s="253" t="n">
        <v>868</v>
      </c>
      <c r="D11" s="253" t="n">
        <v>641</v>
      </c>
      <c r="E11" s="253" t="n">
        <v>1509</v>
      </c>
      <c r="F11" s="253" t="n">
        <v>73.8</v>
      </c>
    </row>
    <row r="12" customFormat="false" ht="12.75" hidden="false" customHeight="false" outlineLevel="0" collapsed="false">
      <c r="A12" s="277"/>
      <c r="B12" s="259" t="s">
        <v>235</v>
      </c>
      <c r="C12" s="253" t="n">
        <v>17810</v>
      </c>
      <c r="D12" s="253" t="n">
        <v>18216</v>
      </c>
      <c r="E12" s="253" t="n">
        <v>36026</v>
      </c>
      <c r="F12" s="253" t="s">
        <v>4645</v>
      </c>
    </row>
    <row r="13" customFormat="false" ht="12.75" hidden="false" customHeight="false" outlineLevel="0" collapsed="false">
      <c r="A13" s="277"/>
      <c r="B13" s="277"/>
      <c r="C13" s="277"/>
      <c r="D13" s="277"/>
    </row>
    <row r="14" customFormat="false" ht="12.75" hidden="false" customHeight="false" outlineLevel="0" collapsed="false">
      <c r="A14" s="277"/>
      <c r="B14" s="277"/>
      <c r="C14" s="277"/>
      <c r="D14" s="277"/>
    </row>
    <row r="15" customFormat="false" ht="51" hidden="false" customHeight="false" outlineLevel="0" collapsed="false">
      <c r="A15" s="277"/>
      <c r="B15" s="253" t="s">
        <v>2326</v>
      </c>
      <c r="C15" s="253" t="s">
        <v>2327</v>
      </c>
      <c r="D15" s="255" t="s">
        <v>2663</v>
      </c>
      <c r="E15" s="255" t="s">
        <v>3055</v>
      </c>
      <c r="F15" s="253" t="s">
        <v>1853</v>
      </c>
      <c r="G15" s="277"/>
      <c r="H15" s="277"/>
      <c r="I15" s="277"/>
      <c r="J15" s="277"/>
      <c r="K15" s="277"/>
      <c r="L15" s="277"/>
      <c r="M15" s="277"/>
    </row>
    <row r="16" customFormat="false" ht="25.5" hidden="false" customHeight="false" outlineLevel="0" collapsed="false">
      <c r="A16" s="277"/>
      <c r="B16" s="255" t="s">
        <v>1974</v>
      </c>
      <c r="C16" s="255" t="s">
        <v>1123</v>
      </c>
      <c r="D16" s="253" t="s">
        <v>4646</v>
      </c>
      <c r="E16" s="253"/>
      <c r="F16" s="253" t="s">
        <v>1922</v>
      </c>
      <c r="G16" s="277"/>
      <c r="H16" s="277"/>
      <c r="I16" s="277"/>
      <c r="J16" s="277"/>
      <c r="K16" s="277"/>
      <c r="L16" s="277"/>
      <c r="M16" s="277"/>
    </row>
    <row r="17" customFormat="false" ht="12.75" hidden="false" customHeight="false" outlineLevel="0" collapsed="false">
      <c r="B17" s="255"/>
      <c r="C17" s="255" t="s">
        <v>1631</v>
      </c>
      <c r="D17" s="253" t="s">
        <v>4647</v>
      </c>
      <c r="E17" s="253"/>
      <c r="F17" s="253" t="s">
        <v>1922</v>
      </c>
      <c r="G17" s="277"/>
      <c r="H17" s="277"/>
      <c r="I17" s="277"/>
      <c r="J17" s="277"/>
      <c r="K17" s="277"/>
      <c r="L17" s="277"/>
      <c r="M17" s="277"/>
    </row>
    <row r="18" customFormat="false" ht="25.5" hidden="false" customHeight="false" outlineLevel="0" collapsed="false">
      <c r="B18" s="255"/>
      <c r="C18" s="255" t="s">
        <v>1145</v>
      </c>
      <c r="D18" s="253" t="s">
        <v>4648</v>
      </c>
      <c r="E18" s="253"/>
      <c r="F18" s="253" t="s">
        <v>1901</v>
      </c>
      <c r="H18" s="277"/>
      <c r="I18" s="277"/>
      <c r="J18" s="277"/>
      <c r="K18" s="277"/>
      <c r="L18" s="277"/>
      <c r="M18" s="277"/>
    </row>
    <row r="19" customFormat="false" ht="12.75" hidden="false" customHeight="false" outlineLevel="0" collapsed="false">
      <c r="B19" s="255"/>
      <c r="C19" s="255" t="s">
        <v>1977</v>
      </c>
      <c r="D19" s="253" t="s">
        <v>4649</v>
      </c>
      <c r="E19" s="253"/>
      <c r="F19" s="253" t="s">
        <v>1517</v>
      </c>
      <c r="H19" s="277"/>
      <c r="I19" s="277"/>
      <c r="J19" s="277"/>
      <c r="K19" s="277"/>
      <c r="L19" s="277"/>
      <c r="M19" s="277"/>
    </row>
    <row r="20" customFormat="false" ht="12.75" hidden="false" customHeight="false" outlineLevel="0" collapsed="false">
      <c r="B20" s="255"/>
      <c r="C20" s="255"/>
      <c r="D20" s="253"/>
      <c r="E20" s="253" t="s">
        <v>4650</v>
      </c>
      <c r="F20" s="253"/>
      <c r="H20" s="277"/>
      <c r="I20" s="277"/>
      <c r="J20" s="277"/>
      <c r="K20" s="277"/>
      <c r="L20" s="277"/>
      <c r="M20" s="277"/>
    </row>
    <row r="21" customFormat="false" ht="12.75" hidden="false" customHeight="false" outlineLevel="0" collapsed="false">
      <c r="B21" s="255" t="s">
        <v>927</v>
      </c>
      <c r="C21" s="255" t="s">
        <v>928</v>
      </c>
      <c r="D21" s="253" t="s">
        <v>4651</v>
      </c>
      <c r="E21" s="253"/>
      <c r="F21" s="253" t="s">
        <v>1506</v>
      </c>
      <c r="H21" s="277"/>
      <c r="I21" s="277"/>
      <c r="J21" s="277"/>
      <c r="K21" s="277"/>
      <c r="L21" s="277"/>
      <c r="M21" s="277"/>
    </row>
    <row r="22" customFormat="false" ht="12.75" hidden="false" customHeight="false" outlineLevel="0" collapsed="false">
      <c r="B22" s="255"/>
      <c r="C22" s="255"/>
      <c r="D22" s="253"/>
      <c r="E22" s="253" t="s">
        <v>4651</v>
      </c>
      <c r="F22" s="253"/>
      <c r="H22" s="277"/>
      <c r="I22" s="277"/>
      <c r="J22" s="277"/>
      <c r="K22" s="277"/>
      <c r="L22" s="277"/>
      <c r="M22" s="277"/>
    </row>
    <row r="23" customFormat="false" ht="12.75" hidden="false" customHeight="false" outlineLevel="0" collapsed="false">
      <c r="B23" s="255" t="s">
        <v>929</v>
      </c>
      <c r="C23" s="255" t="s">
        <v>930</v>
      </c>
      <c r="D23" s="253" t="s">
        <v>4652</v>
      </c>
      <c r="E23" s="253"/>
      <c r="F23" s="253" t="s">
        <v>1954</v>
      </c>
      <c r="H23" s="277"/>
      <c r="I23" s="277"/>
      <c r="J23" s="277"/>
      <c r="K23" s="277"/>
      <c r="L23" s="277"/>
      <c r="M23" s="277"/>
    </row>
    <row r="24" customFormat="false" ht="12.75" hidden="false" customHeight="false" outlineLevel="0" collapsed="false">
      <c r="B24" s="255"/>
      <c r="C24" s="255" t="s">
        <v>931</v>
      </c>
      <c r="D24" s="253" t="s">
        <v>4653</v>
      </c>
      <c r="E24" s="253"/>
      <c r="F24" s="253" t="s">
        <v>1901</v>
      </c>
      <c r="H24" s="277"/>
      <c r="I24" s="277"/>
      <c r="J24" s="277"/>
      <c r="K24" s="277"/>
      <c r="L24" s="277"/>
      <c r="M24" s="277"/>
    </row>
    <row r="25" customFormat="false" ht="12.75" hidden="false" customHeight="false" outlineLevel="0" collapsed="false">
      <c r="B25" s="255"/>
      <c r="C25" s="255"/>
      <c r="D25" s="253"/>
      <c r="E25" s="253" t="s">
        <v>4654</v>
      </c>
      <c r="F25" s="253"/>
      <c r="H25" s="277"/>
      <c r="I25" s="277"/>
      <c r="J25" s="277"/>
      <c r="K25" s="277"/>
      <c r="L25" s="277"/>
      <c r="M25" s="277"/>
    </row>
    <row r="26" customFormat="false" ht="12.75" hidden="false" customHeight="false" outlineLevel="0" collapsed="false">
      <c r="B26" s="255" t="s">
        <v>932</v>
      </c>
      <c r="C26" s="255" t="s">
        <v>933</v>
      </c>
      <c r="D26" s="253" t="s">
        <v>4655</v>
      </c>
      <c r="E26" s="253"/>
      <c r="F26" s="253"/>
      <c r="H26" s="277"/>
      <c r="I26" s="277"/>
      <c r="J26" s="277"/>
      <c r="K26" s="277"/>
      <c r="L26" s="277"/>
      <c r="M26" s="277"/>
    </row>
    <row r="27" customFormat="false" ht="12.75" hidden="false" customHeight="false" outlineLevel="0" collapsed="false">
      <c r="B27" s="255"/>
      <c r="C27" s="255"/>
      <c r="D27" s="253"/>
      <c r="E27" s="253" t="s">
        <v>4655</v>
      </c>
      <c r="F27" s="253" t="s">
        <v>3518</v>
      </c>
      <c r="H27" s="277"/>
      <c r="I27" s="277"/>
      <c r="J27" s="277"/>
      <c r="K27" s="277"/>
      <c r="L27" s="277"/>
      <c r="M27" s="277"/>
    </row>
    <row r="28" customFormat="false" ht="12.75" hidden="false" customHeight="false" outlineLevel="0" collapsed="false">
      <c r="B28" s="255" t="s">
        <v>934</v>
      </c>
      <c r="C28" s="255" t="s">
        <v>935</v>
      </c>
      <c r="D28" s="253" t="s">
        <v>4656</v>
      </c>
      <c r="E28" s="253"/>
      <c r="F28" s="253" t="s">
        <v>1825</v>
      </c>
      <c r="H28" s="277"/>
      <c r="I28" s="277"/>
      <c r="J28" s="277"/>
      <c r="K28" s="277"/>
      <c r="L28" s="277"/>
      <c r="M28" s="277"/>
    </row>
    <row r="29" customFormat="false" ht="12.75" hidden="false" customHeight="false" outlineLevel="0" collapsed="false">
      <c r="B29" s="255"/>
      <c r="C29" s="255" t="s">
        <v>936</v>
      </c>
      <c r="D29" s="253" t="s">
        <v>4657</v>
      </c>
      <c r="E29" s="253"/>
      <c r="F29" s="253" t="s">
        <v>1540</v>
      </c>
      <c r="H29" s="277"/>
      <c r="I29" s="277"/>
      <c r="J29" s="277"/>
      <c r="K29" s="277"/>
      <c r="L29" s="277"/>
      <c r="M29" s="277"/>
    </row>
    <row r="30" customFormat="false" ht="12.75" hidden="false" customHeight="false" outlineLevel="0" collapsed="false">
      <c r="B30" s="255"/>
      <c r="C30" s="255" t="s">
        <v>1412</v>
      </c>
      <c r="D30" s="253" t="s">
        <v>4658</v>
      </c>
      <c r="E30" s="253"/>
      <c r="F30" s="253" t="s">
        <v>1597</v>
      </c>
      <c r="G30" s="277"/>
      <c r="H30" s="277"/>
      <c r="I30" s="277"/>
      <c r="J30" s="277"/>
      <c r="K30" s="277"/>
      <c r="L30" s="277"/>
      <c r="M30" s="277"/>
    </row>
    <row r="31" customFormat="false" ht="12.75" hidden="false" customHeight="false" outlineLevel="0" collapsed="false">
      <c r="B31" s="255"/>
      <c r="C31" s="255" t="s">
        <v>938</v>
      </c>
      <c r="D31" s="253" t="s">
        <v>4659</v>
      </c>
      <c r="E31" s="253"/>
      <c r="F31" s="253" t="s">
        <v>1864</v>
      </c>
      <c r="G31" s="277"/>
      <c r="H31" s="277"/>
      <c r="I31" s="277"/>
      <c r="J31" s="277"/>
      <c r="K31" s="277"/>
      <c r="L31" s="277"/>
      <c r="M31" s="277"/>
    </row>
    <row r="32" customFormat="false" ht="12.75" hidden="false" customHeight="false" outlineLevel="0" collapsed="false">
      <c r="B32" s="255"/>
      <c r="C32" s="255" t="s">
        <v>3071</v>
      </c>
      <c r="D32" s="253" t="s">
        <v>4660</v>
      </c>
      <c r="E32" s="253"/>
      <c r="F32" s="253" t="s">
        <v>2196</v>
      </c>
      <c r="G32" s="277"/>
      <c r="H32" s="277"/>
      <c r="I32" s="277"/>
      <c r="J32" s="277"/>
      <c r="K32" s="277"/>
      <c r="L32" s="277"/>
      <c r="M32" s="277"/>
    </row>
    <row r="33" customFormat="false" ht="12.75" hidden="false" customHeight="false" outlineLevel="0" collapsed="false">
      <c r="B33" s="255"/>
      <c r="C33" s="255" t="s">
        <v>2666</v>
      </c>
      <c r="D33" s="253" t="s">
        <v>4661</v>
      </c>
      <c r="E33" s="253"/>
      <c r="F33" s="253" t="s">
        <v>1597</v>
      </c>
      <c r="G33" s="277"/>
      <c r="H33" s="277"/>
      <c r="I33" s="277"/>
      <c r="J33" s="277"/>
      <c r="K33" s="277"/>
      <c r="L33" s="277"/>
      <c r="M33" s="277"/>
    </row>
    <row r="34" customFormat="false" ht="12.75" hidden="false" customHeight="false" outlineLevel="0" collapsed="false">
      <c r="B34" s="255"/>
      <c r="C34" s="255" t="s">
        <v>941</v>
      </c>
      <c r="D34" s="253" t="s">
        <v>4662</v>
      </c>
      <c r="E34" s="253"/>
      <c r="F34" s="253" t="s">
        <v>1901</v>
      </c>
      <c r="G34" s="277"/>
      <c r="H34" s="277"/>
      <c r="I34" s="277"/>
      <c r="J34" s="277"/>
      <c r="K34" s="277"/>
      <c r="L34" s="277"/>
      <c r="M34" s="277"/>
    </row>
    <row r="35" customFormat="false" ht="12.75" hidden="false" customHeight="false" outlineLevel="0" collapsed="false">
      <c r="B35" s="255"/>
      <c r="C35" s="255"/>
      <c r="D35" s="253"/>
      <c r="E35" s="253" t="s">
        <v>4663</v>
      </c>
      <c r="F35" s="253"/>
      <c r="G35" s="277"/>
      <c r="H35" s="277"/>
      <c r="I35" s="277"/>
      <c r="J35" s="277"/>
      <c r="K35" s="277"/>
      <c r="L35" s="277"/>
      <c r="M35" s="277"/>
    </row>
    <row r="36" customFormat="false" ht="12.75" hidden="false" customHeight="false" outlineLevel="0" collapsed="false">
      <c r="B36" s="255" t="s">
        <v>2035</v>
      </c>
      <c r="C36" s="255" t="s">
        <v>944</v>
      </c>
      <c r="D36" s="253" t="s">
        <v>4664</v>
      </c>
      <c r="E36" s="253"/>
      <c r="F36" s="253" t="s">
        <v>3099</v>
      </c>
      <c r="G36" s="277"/>
      <c r="H36" s="277"/>
      <c r="I36" s="277"/>
      <c r="J36" s="277"/>
      <c r="K36" s="277"/>
      <c r="L36" s="277"/>
      <c r="M36" s="277"/>
    </row>
    <row r="37" customFormat="false" ht="12.75" hidden="false" customHeight="false" outlineLevel="0" collapsed="false">
      <c r="B37" s="255"/>
      <c r="C37" s="255" t="s">
        <v>945</v>
      </c>
      <c r="D37" s="253" t="s">
        <v>4665</v>
      </c>
      <c r="E37" s="253"/>
      <c r="F37" s="253" t="s">
        <v>1957</v>
      </c>
      <c r="G37" s="277"/>
      <c r="H37" s="277"/>
      <c r="I37" s="277"/>
      <c r="J37" s="277"/>
      <c r="K37" s="277"/>
      <c r="L37" s="277"/>
      <c r="M37" s="277"/>
    </row>
    <row r="38" customFormat="false" ht="12.75" hidden="false" customHeight="false" outlineLevel="0" collapsed="false">
      <c r="B38" s="255"/>
      <c r="C38" s="255" t="s">
        <v>946</v>
      </c>
      <c r="D38" s="253" t="s">
        <v>4666</v>
      </c>
      <c r="E38" s="253"/>
      <c r="F38" s="253" t="s">
        <v>1928</v>
      </c>
    </row>
    <row r="39" customFormat="false" ht="12.75" hidden="false" customHeight="false" outlineLevel="0" collapsed="false">
      <c r="B39" s="255"/>
      <c r="C39" s="255" t="s">
        <v>679</v>
      </c>
      <c r="D39" s="253" t="s">
        <v>4667</v>
      </c>
      <c r="E39" s="253"/>
      <c r="F39" s="253" t="s">
        <v>1901</v>
      </c>
    </row>
    <row r="40" customFormat="false" ht="12.75" hidden="false" customHeight="false" outlineLevel="0" collapsed="false">
      <c r="B40" s="255"/>
      <c r="C40" s="255"/>
      <c r="D40" s="253"/>
      <c r="E40" s="253" t="s">
        <v>4668</v>
      </c>
      <c r="F40" s="253"/>
    </row>
    <row r="41" customFormat="false" ht="12.75" hidden="false" customHeight="false" outlineLevel="0" collapsed="false">
      <c r="B41" s="255"/>
      <c r="C41" s="255"/>
      <c r="D41" s="253" t="s">
        <v>235</v>
      </c>
      <c r="E41" s="253" t="s">
        <v>4669</v>
      </c>
      <c r="F41" s="253" t="s">
        <v>4670</v>
      </c>
    </row>
    <row r="43" customFormat="false" ht="12.75" hidden="false" customHeight="false" outlineLevel="0" collapsed="false">
      <c r="B43" s="255" t="s">
        <v>889</v>
      </c>
      <c r="C43" s="253" t="s">
        <v>4671</v>
      </c>
    </row>
    <row r="44" customFormat="false" ht="12.75" hidden="false" customHeight="false" outlineLevel="0" collapsed="false">
      <c r="B44" s="255" t="s">
        <v>19</v>
      </c>
      <c r="C44" s="253" t="s">
        <v>4672</v>
      </c>
    </row>
    <row r="45" customFormat="false" ht="12.75" hidden="false" customHeight="false" outlineLevel="0" collapsed="false">
      <c r="B45" s="255" t="s">
        <v>2676</v>
      </c>
      <c r="C45" s="253" t="s">
        <v>4673</v>
      </c>
    </row>
    <row r="46" customFormat="false" ht="12.75" hidden="false" customHeight="false" outlineLevel="0" collapsed="false">
      <c r="B46" s="255" t="s">
        <v>679</v>
      </c>
      <c r="C46" s="253" t="s">
        <v>4674</v>
      </c>
    </row>
  </sheetData>
  <mergeCells count="4">
    <mergeCell ref="B16:B19"/>
    <mergeCell ref="B23:B24"/>
    <mergeCell ref="B28:B34"/>
    <mergeCell ref="B36:B3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21.13"/>
    <col collapsed="false" customWidth="false" hidden="false" outlineLevel="0" max="257" min="3" style="1" width="11.56"/>
  </cols>
  <sheetData>
    <row r="2" customFormat="false" ht="38.25" hidden="false" customHeight="false" outlineLevel="0" collapsed="false">
      <c r="B2" s="240"/>
      <c r="C2" s="240" t="s">
        <v>1981</v>
      </c>
      <c r="D2" s="240" t="s">
        <v>3280</v>
      </c>
      <c r="E2" s="239" t="s">
        <v>1853</v>
      </c>
    </row>
    <row r="3" customFormat="false" ht="12.75" hidden="false" customHeight="false" outlineLevel="0" collapsed="false">
      <c r="B3" s="240" t="s">
        <v>270</v>
      </c>
      <c r="C3" s="239" t="n">
        <v>1715081</v>
      </c>
      <c r="D3" s="239" t="n">
        <v>58994</v>
      </c>
      <c r="E3" s="239" t="n">
        <v>3.4</v>
      </c>
    </row>
    <row r="4" customFormat="false" ht="12.75" hidden="false" customHeight="false" outlineLevel="0" collapsed="false">
      <c r="B4" s="240" t="s">
        <v>271</v>
      </c>
      <c r="C4" s="239" t="n">
        <v>36026</v>
      </c>
      <c r="D4" s="239" t="n">
        <v>3290</v>
      </c>
      <c r="E4" s="239" t="n">
        <v>9.1</v>
      </c>
    </row>
    <row r="5" customFormat="false" ht="25.5" hidden="false" customHeight="false" outlineLevel="0" collapsed="false">
      <c r="B5" s="240" t="s">
        <v>1424</v>
      </c>
      <c r="C5" s="239" t="n">
        <v>624</v>
      </c>
      <c r="D5" s="239" t="n">
        <v>269</v>
      </c>
      <c r="E5" s="239" t="n">
        <v>43.9</v>
      </c>
    </row>
    <row r="6" customFormat="false" ht="12.75" hidden="false" customHeight="false" outlineLevel="0" collapsed="false">
      <c r="B6" s="240" t="s">
        <v>675</v>
      </c>
      <c r="C6" s="239" t="n">
        <v>11443</v>
      </c>
      <c r="D6" s="239" t="n">
        <v>651</v>
      </c>
      <c r="E6" s="239" t="n">
        <v>5.7</v>
      </c>
    </row>
    <row r="7" customFormat="false" ht="12.75" hidden="false" customHeight="false" outlineLevel="0" collapsed="false">
      <c r="B7" s="6" t="s">
        <v>4675</v>
      </c>
      <c r="C7" s="239" t="n">
        <v>56</v>
      </c>
      <c r="D7" s="239" t="n">
        <v>7</v>
      </c>
      <c r="E7" s="239" t="n">
        <v>12.5</v>
      </c>
    </row>
    <row r="8" customFormat="false" ht="12.75" hidden="false" customHeight="false" outlineLevel="0" collapsed="false">
      <c r="B8" s="240" t="s">
        <v>679</v>
      </c>
      <c r="C8" s="239" t="n">
        <v>44</v>
      </c>
      <c r="D8" s="239" t="n">
        <v>2</v>
      </c>
      <c r="E8" s="239" t="n">
        <v>4.5</v>
      </c>
    </row>
    <row r="9" customFormat="false" ht="12.75" hidden="false" customHeight="false" outlineLevel="0" collapsed="false">
      <c r="B9" s="270" t="s">
        <v>235</v>
      </c>
      <c r="C9" s="158" t="n">
        <v>1763274</v>
      </c>
      <c r="D9" s="158" t="n">
        <v>63213</v>
      </c>
      <c r="E9" s="158" t="n">
        <v>3.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5625" defaultRowHeight="12.75" zeroHeight="false" outlineLevelRow="0" outlineLevelCol="0"/>
  <cols>
    <col collapsed="false" customWidth="false" hidden="false" outlineLevel="0" max="1" min="1" style="39" width="11.56"/>
    <col collapsed="false" customWidth="true" hidden="false" outlineLevel="0" max="2" min="2" style="39" width="18.14"/>
    <col collapsed="false" customWidth="false" hidden="false" outlineLevel="0" max="257" min="3" style="39" width="11.56"/>
  </cols>
  <sheetData>
    <row r="3" customFormat="false" ht="12.75" hidden="false" customHeight="false" outlineLevel="0" collapsed="false">
      <c r="B3" s="3" t="s">
        <v>4642</v>
      </c>
      <c r="C3" s="255" t="s">
        <v>3286</v>
      </c>
      <c r="D3" s="255"/>
      <c r="E3" s="255"/>
      <c r="F3" s="255"/>
      <c r="G3" s="255"/>
    </row>
    <row r="4" customFormat="false" ht="12.75" hidden="false" customHeight="false" outlineLevel="0" collapsed="false">
      <c r="B4" s="3"/>
      <c r="C4" s="253" t="s">
        <v>419</v>
      </c>
      <c r="D4" s="253" t="s">
        <v>383</v>
      </c>
      <c r="E4" s="253" t="s">
        <v>408</v>
      </c>
      <c r="F4" s="253" t="s">
        <v>750</v>
      </c>
      <c r="G4" s="253" t="s">
        <v>235</v>
      </c>
    </row>
    <row r="5" customFormat="false" ht="12.75" hidden="false" customHeight="false" outlineLevel="0" collapsed="false">
      <c r="B5" s="2" t="s">
        <v>255</v>
      </c>
      <c r="C5" s="3" t="n">
        <v>7.4</v>
      </c>
      <c r="D5" s="3" t="n">
        <v>4.3</v>
      </c>
      <c r="E5" s="3" t="n">
        <v>3.1</v>
      </c>
      <c r="F5" s="3" t="n">
        <v>5.1</v>
      </c>
      <c r="G5" s="3" t="s">
        <v>2355</v>
      </c>
      <c r="H5" s="1"/>
      <c r="I5" s="1"/>
    </row>
    <row r="6" customFormat="false" ht="25.5" hidden="false" customHeight="false" outlineLevel="0" collapsed="false">
      <c r="B6" s="2" t="s">
        <v>608</v>
      </c>
      <c r="C6" s="3" t="n">
        <v>3.3</v>
      </c>
      <c r="D6" s="3" t="n">
        <v>4.8</v>
      </c>
      <c r="E6" s="3" t="n">
        <v>4.7</v>
      </c>
      <c r="F6" s="3" t="n">
        <v>11.3</v>
      </c>
      <c r="G6" s="3" t="s">
        <v>1825</v>
      </c>
      <c r="H6" s="1"/>
      <c r="I6" s="1"/>
    </row>
    <row r="7" customFormat="false" ht="12.75" hidden="false" customHeight="false" outlineLevel="0" collapsed="false">
      <c r="B7" s="2" t="s">
        <v>4676</v>
      </c>
      <c r="C7" s="3" t="n">
        <v>9</v>
      </c>
      <c r="D7" s="3" t="n">
        <v>5.2</v>
      </c>
      <c r="E7" s="3" t="n">
        <v>6.1</v>
      </c>
      <c r="F7" s="3" t="n">
        <v>4.4</v>
      </c>
      <c r="G7" s="3" t="n">
        <v>5.7</v>
      </c>
      <c r="H7" s="1"/>
      <c r="I7" s="1"/>
    </row>
    <row r="8" customFormat="false" ht="25.5" hidden="false" customHeight="false" outlineLevel="0" collapsed="false">
      <c r="A8" s="1"/>
      <c r="B8" s="2" t="s">
        <v>610</v>
      </c>
      <c r="C8" s="3" t="n">
        <v>12.1</v>
      </c>
      <c r="D8" s="3" t="n">
        <v>8.4</v>
      </c>
      <c r="E8" s="3" t="n">
        <v>3.3</v>
      </c>
      <c r="F8" s="3" t="n">
        <v>1.7</v>
      </c>
      <c r="G8" s="3" t="n">
        <v>4.8</v>
      </c>
      <c r="H8" s="1"/>
      <c r="I8" s="1"/>
    </row>
    <row r="9" customFormat="false" ht="12.75" hidden="false" customHeight="false" outlineLevel="0" collapsed="false">
      <c r="A9" s="1"/>
      <c r="B9" s="2" t="s">
        <v>4677</v>
      </c>
      <c r="C9" s="3" t="s">
        <v>1846</v>
      </c>
      <c r="D9" s="3" t="s">
        <v>1473</v>
      </c>
      <c r="E9" s="3" t="s">
        <v>1868</v>
      </c>
      <c r="F9" s="3"/>
      <c r="G9" s="3" t="n">
        <v>9</v>
      </c>
      <c r="H9" s="1"/>
      <c r="I9" s="1"/>
    </row>
    <row r="10" customFormat="false" ht="12.75" hidden="false" customHeight="false" outlineLevel="0" collapsed="false">
      <c r="A10" s="1"/>
      <c r="B10" s="2" t="s">
        <v>4678</v>
      </c>
      <c r="C10" s="3" t="n">
        <v>117</v>
      </c>
      <c r="D10" s="3"/>
      <c r="E10" s="3"/>
      <c r="F10" s="3"/>
      <c r="G10" s="3" t="s">
        <v>4679</v>
      </c>
      <c r="H10" s="1"/>
      <c r="I10" s="1"/>
    </row>
    <row r="11" customFormat="false" ht="12.75" hidden="false" customHeight="false" outlineLevel="0" collapsed="false">
      <c r="A11" s="1"/>
      <c r="B11" s="37" t="s">
        <v>235</v>
      </c>
      <c r="C11" s="3" t="s">
        <v>2117</v>
      </c>
      <c r="D11" s="3" t="s">
        <v>1886</v>
      </c>
      <c r="E11" s="3" t="n">
        <v>3.3</v>
      </c>
      <c r="F11" s="3" t="s">
        <v>1838</v>
      </c>
      <c r="G11" s="3" t="s">
        <v>1834</v>
      </c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H13" s="1"/>
      <c r="I13" s="1"/>
    </row>
    <row r="14" customFormat="false" ht="12.75" hidden="false" customHeight="false" outlineLevel="0" collapsed="false">
      <c r="A14" s="1"/>
      <c r="B14" s="239" t="s">
        <v>589</v>
      </c>
      <c r="C14" s="239" t="s">
        <v>2737</v>
      </c>
      <c r="D14" s="239"/>
      <c r="E14" s="239"/>
      <c r="F14" s="239" t="s">
        <v>2392</v>
      </c>
      <c r="G14" s="239"/>
      <c r="H14" s="239"/>
      <c r="I14" s="239"/>
      <c r="J14" s="239"/>
      <c r="K14" s="239"/>
      <c r="L14" s="239"/>
      <c r="M14" s="239"/>
      <c r="N14" s="239"/>
      <c r="O14" s="239"/>
      <c r="P14" s="239"/>
      <c r="Q14" s="239"/>
    </row>
    <row r="15" customFormat="false" ht="12.75" hidden="false" customHeight="false" outlineLevel="0" collapsed="false">
      <c r="A15" s="1"/>
      <c r="B15" s="239"/>
      <c r="C15" s="36"/>
      <c r="D15" s="36"/>
      <c r="E15" s="36"/>
      <c r="F15" s="253" t="s">
        <v>671</v>
      </c>
      <c r="G15" s="253"/>
      <c r="H15" s="253" t="s">
        <v>672</v>
      </c>
      <c r="I15" s="253"/>
      <c r="J15" s="253" t="s">
        <v>673</v>
      </c>
      <c r="K15" s="253"/>
      <c r="L15" s="253" t="s">
        <v>270</v>
      </c>
      <c r="M15" s="253" t="s">
        <v>2393</v>
      </c>
      <c r="N15" s="253" t="s">
        <v>272</v>
      </c>
      <c r="O15" s="255" t="s">
        <v>2125</v>
      </c>
      <c r="P15" s="253" t="s">
        <v>679</v>
      </c>
      <c r="Q15" s="253" t="s">
        <v>235</v>
      </c>
    </row>
    <row r="16" customFormat="false" ht="25.5" hidden="false" customHeight="false" outlineLevel="0" collapsed="false">
      <c r="A16" s="1"/>
      <c r="B16" s="239"/>
      <c r="C16" s="239" t="s">
        <v>1273</v>
      </c>
      <c r="D16" s="239" t="s">
        <v>1274</v>
      </c>
      <c r="E16" s="239" t="s">
        <v>235</v>
      </c>
      <c r="F16" s="255" t="s">
        <v>2738</v>
      </c>
      <c r="G16" s="255" t="s">
        <v>1276</v>
      </c>
      <c r="H16" s="253" t="s">
        <v>245</v>
      </c>
      <c r="I16" s="253" t="s">
        <v>682</v>
      </c>
      <c r="J16" s="253" t="s">
        <v>245</v>
      </c>
      <c r="K16" s="253" t="s">
        <v>682</v>
      </c>
      <c r="L16" s="253"/>
      <c r="M16" s="253"/>
      <c r="N16" s="253"/>
      <c r="O16" s="255"/>
      <c r="P16" s="253"/>
      <c r="Q16" s="253"/>
    </row>
    <row r="17" customFormat="false" ht="12.75" hidden="false" customHeight="false" outlineLevel="0" collapsed="false">
      <c r="A17" s="1"/>
      <c r="B17" s="2" t="s">
        <v>255</v>
      </c>
      <c r="C17" s="3" t="n">
        <v>10893</v>
      </c>
      <c r="D17" s="3"/>
      <c r="E17" s="3" t="n">
        <v>10893</v>
      </c>
      <c r="F17" s="3" t="n">
        <v>6482</v>
      </c>
      <c r="G17" s="3" t="n">
        <v>5621</v>
      </c>
      <c r="H17" s="3" t="n">
        <v>12168</v>
      </c>
      <c r="I17" s="3" t="n">
        <v>9703</v>
      </c>
      <c r="J17" s="3" t="n">
        <v>18650</v>
      </c>
      <c r="K17" s="3" t="n">
        <v>15324</v>
      </c>
      <c r="L17" s="3" t="n">
        <v>32907</v>
      </c>
      <c r="M17" s="3" t="n">
        <v>272</v>
      </c>
      <c r="N17" s="3" t="n">
        <v>783</v>
      </c>
      <c r="O17" s="3"/>
      <c r="P17" s="3" t="n">
        <v>12</v>
      </c>
      <c r="Q17" s="3" t="n">
        <v>33974</v>
      </c>
    </row>
    <row r="18" customFormat="false" ht="25.5" hidden="false" customHeight="false" outlineLevel="0" collapsed="false">
      <c r="B18" s="2" t="s">
        <v>608</v>
      </c>
      <c r="C18" s="3" t="n">
        <v>2062</v>
      </c>
      <c r="D18" s="3"/>
      <c r="E18" s="3" t="n">
        <v>2062</v>
      </c>
      <c r="F18" s="3" t="n">
        <v>1648</v>
      </c>
      <c r="G18" s="3" t="n">
        <v>1458</v>
      </c>
      <c r="H18" s="3" t="n">
        <v>3617</v>
      </c>
      <c r="I18" s="3" t="n">
        <v>3259</v>
      </c>
      <c r="J18" s="3" t="n">
        <v>5265</v>
      </c>
      <c r="K18" s="3" t="n">
        <v>4717</v>
      </c>
      <c r="L18" s="3" t="n">
        <v>6391</v>
      </c>
      <c r="M18" s="3" t="n">
        <v>1199</v>
      </c>
      <c r="N18" s="3" t="n">
        <v>2362</v>
      </c>
      <c r="O18" s="3"/>
      <c r="P18" s="3" t="n">
        <v>30</v>
      </c>
      <c r="Q18" s="3" t="n">
        <v>9982</v>
      </c>
    </row>
    <row r="19" customFormat="false" ht="12.75" hidden="false" customHeight="false" outlineLevel="0" collapsed="false">
      <c r="B19" s="2" t="s">
        <v>4676</v>
      </c>
      <c r="C19" s="3" t="n">
        <v>536</v>
      </c>
      <c r="D19" s="3"/>
      <c r="E19" s="3" t="n">
        <v>536</v>
      </c>
      <c r="F19" s="3" t="n">
        <v>447</v>
      </c>
      <c r="G19" s="3" t="n">
        <v>390</v>
      </c>
      <c r="H19" s="3" t="n">
        <v>1211</v>
      </c>
      <c r="I19" s="3" t="n">
        <v>1010</v>
      </c>
      <c r="J19" s="3" t="n">
        <v>1658</v>
      </c>
      <c r="K19" s="3" t="n">
        <v>1400</v>
      </c>
      <c r="L19" s="3" t="n">
        <v>2236</v>
      </c>
      <c r="M19" s="3" t="n">
        <v>233</v>
      </c>
      <c r="N19" s="3" t="n">
        <v>588</v>
      </c>
      <c r="O19" s="3"/>
      <c r="P19" s="3" t="n">
        <v>1</v>
      </c>
      <c r="Q19" s="3" t="n">
        <v>3058</v>
      </c>
    </row>
    <row r="20" customFormat="false" ht="25.5" hidden="false" customHeight="false" outlineLevel="0" collapsed="false">
      <c r="B20" s="2" t="s">
        <v>610</v>
      </c>
      <c r="C20" s="3" t="n">
        <v>360</v>
      </c>
      <c r="D20" s="3"/>
      <c r="E20" s="3" t="n">
        <v>360</v>
      </c>
      <c r="F20" s="3" t="n">
        <v>279</v>
      </c>
      <c r="G20" s="3" t="n">
        <v>216</v>
      </c>
      <c r="H20" s="3" t="n">
        <v>766</v>
      </c>
      <c r="I20" s="3" t="n">
        <v>480</v>
      </c>
      <c r="J20" s="3" t="n">
        <v>1045</v>
      </c>
      <c r="K20" s="3" t="n">
        <v>696</v>
      </c>
      <c r="L20" s="3" t="n">
        <v>690</v>
      </c>
      <c r="M20" s="3" t="n">
        <v>203</v>
      </c>
      <c r="N20" s="3" t="n">
        <v>847</v>
      </c>
      <c r="O20" s="3"/>
      <c r="P20" s="3" t="n">
        <v>1</v>
      </c>
      <c r="Q20" s="3" t="n">
        <v>1741</v>
      </c>
    </row>
    <row r="21" customFormat="false" ht="12.75" hidden="false" customHeight="false" outlineLevel="0" collapsed="false">
      <c r="B21" s="2" t="s">
        <v>4677</v>
      </c>
      <c r="C21" s="3" t="n">
        <v>70</v>
      </c>
      <c r="D21" s="3"/>
      <c r="E21" s="3" t="n">
        <v>70</v>
      </c>
      <c r="F21" s="3" t="n">
        <v>176</v>
      </c>
      <c r="G21" s="3" t="n">
        <v>49</v>
      </c>
      <c r="H21" s="3" t="n">
        <v>281</v>
      </c>
      <c r="I21" s="3" t="n">
        <v>123</v>
      </c>
      <c r="J21" s="3" t="n">
        <v>457</v>
      </c>
      <c r="K21" s="3" t="n">
        <v>172</v>
      </c>
      <c r="L21" s="3" t="n">
        <v>120</v>
      </c>
      <c r="M21" s="3" t="n">
        <v>21</v>
      </c>
      <c r="N21" s="3" t="n">
        <v>488</v>
      </c>
      <c r="O21" s="3"/>
      <c r="P21" s="3"/>
      <c r="Q21" s="3" t="n">
        <v>629</v>
      </c>
    </row>
    <row r="22" customFormat="false" ht="12.75" hidden="false" customHeight="false" outlineLevel="0" collapsed="false">
      <c r="B22" s="2" t="s">
        <v>4678</v>
      </c>
      <c r="C22" s="3" t="n">
        <v>1</v>
      </c>
      <c r="D22" s="3"/>
      <c r="E22" s="3" t="n">
        <v>1</v>
      </c>
      <c r="F22" s="3"/>
      <c r="G22" s="3"/>
      <c r="H22" s="3" t="n">
        <v>117</v>
      </c>
      <c r="I22" s="3"/>
      <c r="J22" s="3" t="n">
        <v>117</v>
      </c>
      <c r="K22" s="3"/>
      <c r="L22" s="3" t="n">
        <v>107</v>
      </c>
      <c r="M22" s="3" t="n">
        <v>8</v>
      </c>
      <c r="N22" s="3" t="n">
        <v>2</v>
      </c>
      <c r="O22" s="3"/>
      <c r="P22" s="3"/>
      <c r="Q22" s="3" t="n">
        <v>117</v>
      </c>
    </row>
    <row r="23" customFormat="false" ht="12.75" hidden="false" customHeight="false" outlineLevel="0" collapsed="false">
      <c r="B23" s="37" t="s">
        <v>235</v>
      </c>
      <c r="C23" s="3" t="n">
        <v>13922</v>
      </c>
      <c r="D23" s="3"/>
      <c r="E23" s="3" t="n">
        <v>13922</v>
      </c>
      <c r="F23" s="3" t="n">
        <v>9032</v>
      </c>
      <c r="G23" s="3" t="n">
        <v>7734</v>
      </c>
      <c r="H23" s="3" t="n">
        <v>18160</v>
      </c>
      <c r="I23" s="3" t="n">
        <v>14575</v>
      </c>
      <c r="J23" s="3" t="n">
        <v>27192</v>
      </c>
      <c r="K23" s="3" t="n">
        <v>22309</v>
      </c>
      <c r="L23" s="3" t="n">
        <v>42451</v>
      </c>
      <c r="M23" s="3" t="n">
        <v>1936</v>
      </c>
      <c r="N23" s="3" t="n">
        <v>5070</v>
      </c>
      <c r="O23" s="3"/>
      <c r="P23" s="3" t="n">
        <v>44</v>
      </c>
      <c r="Q23" s="3" t="n">
        <v>49501</v>
      </c>
    </row>
    <row r="24" customFormat="false" ht="12.75" hidden="false" customHeight="false" outlineLevel="0" collapsed="false">
      <c r="C24" s="8"/>
      <c r="D24" s="8"/>
      <c r="E24" s="8"/>
      <c r="F24" s="8"/>
      <c r="G24" s="8"/>
      <c r="H24" s="8"/>
      <c r="I24" s="8"/>
      <c r="J24" s="8"/>
      <c r="K24" s="8"/>
      <c r="L24" s="8"/>
    </row>
    <row r="25" customFormat="false" ht="12.75" hidden="false" customHeight="false" outlineLevel="0" collapsed="false">
      <c r="C25" s="8"/>
      <c r="D25" s="8"/>
      <c r="E25" s="8"/>
      <c r="F25" s="8"/>
      <c r="G25" s="8"/>
      <c r="H25" s="8"/>
      <c r="I25" s="8"/>
      <c r="J25" s="8"/>
      <c r="K25" s="8"/>
      <c r="L25" s="8"/>
    </row>
    <row r="26" customFormat="false" ht="12.75" hidden="false" customHeight="false" outlineLevel="0" collapsed="false">
      <c r="B26" s="2" t="s">
        <v>1277</v>
      </c>
      <c r="C26" s="3" t="n">
        <v>42451</v>
      </c>
    </row>
    <row r="27" customFormat="false" ht="12.75" hidden="false" customHeight="false" outlineLevel="0" collapsed="false">
      <c r="B27" s="2" t="s">
        <v>4680</v>
      </c>
      <c r="C27" s="3" t="n">
        <v>1936</v>
      </c>
    </row>
    <row r="28" customFormat="false" ht="12.75" hidden="false" customHeight="false" outlineLevel="0" collapsed="false">
      <c r="B28" s="2" t="s">
        <v>272</v>
      </c>
      <c r="C28" s="3" t="n">
        <v>5070</v>
      </c>
    </row>
    <row r="29" customFormat="false" ht="12.75" hidden="false" customHeight="false" outlineLevel="0" collapsed="false">
      <c r="B29" s="2" t="s">
        <v>679</v>
      </c>
      <c r="C29" s="3" t="n">
        <v>44</v>
      </c>
    </row>
  </sheetData>
  <mergeCells count="14">
    <mergeCell ref="B3:B4"/>
    <mergeCell ref="C3:G3"/>
    <mergeCell ref="B14:B16"/>
    <mergeCell ref="C14:E14"/>
    <mergeCell ref="F14:Q14"/>
    <mergeCell ref="F15:G15"/>
    <mergeCell ref="H15:I15"/>
    <mergeCell ref="J15:K15"/>
    <mergeCell ref="L15:L16"/>
    <mergeCell ref="M15:M16"/>
    <mergeCell ref="N15:N16"/>
    <mergeCell ref="O15:O16"/>
    <mergeCell ref="P15:P16"/>
    <mergeCell ref="Q15:Q1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5" activeCellId="0" sqref="C35:F39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14.85"/>
  </cols>
  <sheetData>
    <row r="3" customFormat="false" ht="12.75" hidden="false" customHeight="false" outlineLevel="0" collapsed="false">
      <c r="C3" s="6"/>
      <c r="D3" s="3" t="s">
        <v>4681</v>
      </c>
      <c r="E3" s="3" t="s">
        <v>4682</v>
      </c>
      <c r="F3" s="3"/>
      <c r="G3" s="3"/>
    </row>
    <row r="4" customFormat="false" ht="12.75" hidden="false" customHeight="false" outlineLevel="0" collapsed="false">
      <c r="C4" s="6"/>
      <c r="D4" s="6"/>
      <c r="E4" s="3" t="s">
        <v>245</v>
      </c>
      <c r="F4" s="3" t="s">
        <v>682</v>
      </c>
      <c r="G4" s="3" t="s">
        <v>235</v>
      </c>
    </row>
    <row r="5" customFormat="false" ht="12.75" hidden="false" customHeight="false" outlineLevel="0" collapsed="false">
      <c r="C5" s="6" t="s">
        <v>4683</v>
      </c>
      <c r="D5" s="3" t="n">
        <v>17778</v>
      </c>
      <c r="E5" s="3" t="n">
        <v>9775</v>
      </c>
      <c r="F5" s="3" t="n">
        <v>9701</v>
      </c>
      <c r="G5" s="3" t="n">
        <v>19476</v>
      </c>
    </row>
    <row r="6" customFormat="false" ht="12.75" hidden="false" customHeight="false" outlineLevel="0" collapsed="false">
      <c r="C6" s="6" t="s">
        <v>4684</v>
      </c>
      <c r="D6" s="3" t="n">
        <v>704</v>
      </c>
      <c r="E6" s="3" t="n">
        <v>405</v>
      </c>
      <c r="F6" s="3" t="n">
        <v>288</v>
      </c>
      <c r="G6" s="3" t="n">
        <v>693</v>
      </c>
    </row>
    <row r="7" customFormat="false" ht="12.75" hidden="false" customHeight="false" outlineLevel="0" collapsed="false">
      <c r="C7" s="6" t="s">
        <v>4685</v>
      </c>
      <c r="D7" s="3" t="n">
        <v>802</v>
      </c>
      <c r="E7" s="3" t="n">
        <v>534</v>
      </c>
      <c r="F7" s="3" t="n">
        <v>578</v>
      </c>
      <c r="G7" s="3" t="n">
        <v>1112</v>
      </c>
    </row>
    <row r="8" customFormat="false" ht="12.75" hidden="false" customHeight="false" outlineLevel="0" collapsed="false">
      <c r="C8" s="6" t="s">
        <v>4686</v>
      </c>
      <c r="D8" s="3" t="n">
        <v>505</v>
      </c>
      <c r="E8" s="3" t="n">
        <v>330</v>
      </c>
      <c r="F8" s="3" t="n">
        <v>283</v>
      </c>
      <c r="G8" s="3" t="n">
        <v>613</v>
      </c>
    </row>
    <row r="9" customFormat="false" ht="12.75" hidden="false" customHeight="false" outlineLevel="0" collapsed="false">
      <c r="C9" s="6" t="s">
        <v>1041</v>
      </c>
      <c r="D9" s="3" t="n">
        <v>102</v>
      </c>
      <c r="E9" s="3" t="n">
        <v>746</v>
      </c>
      <c r="F9" s="3" t="n">
        <v>724</v>
      </c>
      <c r="G9" s="3" t="n">
        <v>1470</v>
      </c>
    </row>
    <row r="10" customFormat="false" ht="12.75" hidden="false" customHeight="false" outlineLevel="0" collapsed="false">
      <c r="C10" s="37" t="s">
        <v>235</v>
      </c>
      <c r="D10" s="3" t="n">
        <v>19891</v>
      </c>
      <c r="E10" s="3" t="n">
        <v>11790</v>
      </c>
      <c r="F10" s="3" t="n">
        <v>11574</v>
      </c>
      <c r="G10" s="3" t="n">
        <v>23364</v>
      </c>
    </row>
    <row r="11" customFormat="false" ht="12.75" hidden="false" customHeight="false" outlineLevel="0" collapsed="false">
      <c r="D11" s="8"/>
      <c r="E11" s="8"/>
      <c r="F11" s="8"/>
    </row>
    <row r="12" customFormat="false" ht="12.75" hidden="false" customHeight="false" outlineLevel="0" collapsed="false">
      <c r="B12" s="8"/>
      <c r="C12" s="8"/>
      <c r="D12" s="8"/>
      <c r="E12" s="8"/>
      <c r="F12" s="8"/>
    </row>
    <row r="13" customFormat="false" ht="12.75" hidden="false" customHeight="false" outlineLevel="0" collapsed="false">
      <c r="B13" s="8"/>
      <c r="D13" s="8"/>
      <c r="E13" s="8"/>
      <c r="F13" s="8"/>
    </row>
    <row r="14" customFormat="false" ht="12.75" hidden="false" customHeight="false" outlineLevel="0" collapsed="false">
      <c r="B14" s="3" t="s">
        <v>133</v>
      </c>
      <c r="C14" s="3" t="s">
        <v>4687</v>
      </c>
      <c r="D14" s="3" t="s">
        <v>4685</v>
      </c>
      <c r="E14" s="3" t="s">
        <v>4683</v>
      </c>
      <c r="F14" s="3" t="s">
        <v>4684</v>
      </c>
      <c r="G14" s="3" t="s">
        <v>4686</v>
      </c>
      <c r="H14" s="3" t="s">
        <v>1041</v>
      </c>
      <c r="I14" s="3" t="s">
        <v>235</v>
      </c>
    </row>
    <row r="15" customFormat="false" ht="12.75" hidden="false" customHeight="false" outlineLevel="0" collapsed="false">
      <c r="B15" s="3" t="n">
        <v>1</v>
      </c>
      <c r="C15" s="6" t="s">
        <v>4688</v>
      </c>
      <c r="D15" s="3"/>
      <c r="E15" s="3"/>
      <c r="F15" s="3"/>
      <c r="G15" s="3" t="n">
        <v>41</v>
      </c>
      <c r="H15" s="3" t="n">
        <v>160</v>
      </c>
      <c r="I15" s="3" t="n">
        <v>201</v>
      </c>
    </row>
    <row r="16" customFormat="false" ht="12.75" hidden="false" customHeight="false" outlineLevel="0" collapsed="false">
      <c r="B16" s="3" t="n">
        <v>2</v>
      </c>
      <c r="C16" s="6" t="s">
        <v>4689</v>
      </c>
      <c r="D16" s="3"/>
      <c r="E16" s="3"/>
      <c r="F16" s="3"/>
      <c r="G16" s="3"/>
      <c r="H16" s="3" t="n">
        <v>105</v>
      </c>
      <c r="I16" s="3" t="n">
        <v>105</v>
      </c>
    </row>
    <row r="17" customFormat="false" ht="12.75" hidden="false" customHeight="false" outlineLevel="0" collapsed="false">
      <c r="B17" s="3" t="n">
        <v>3</v>
      </c>
      <c r="C17" s="6" t="s">
        <v>4690</v>
      </c>
      <c r="D17" s="3"/>
      <c r="E17" s="3"/>
      <c r="F17" s="3"/>
      <c r="G17" s="3" t="n">
        <v>164</v>
      </c>
      <c r="H17" s="3" t="n">
        <v>250</v>
      </c>
      <c r="I17" s="3" t="n">
        <v>414</v>
      </c>
    </row>
    <row r="18" customFormat="false" ht="12.75" hidden="false" customHeight="false" outlineLevel="0" collapsed="false">
      <c r="B18" s="3" t="n">
        <v>4</v>
      </c>
      <c r="C18" s="6" t="s">
        <v>4691</v>
      </c>
      <c r="D18" s="3"/>
      <c r="E18" s="3"/>
      <c r="F18" s="3"/>
      <c r="G18" s="3"/>
      <c r="H18" s="3" t="n">
        <v>30</v>
      </c>
      <c r="I18" s="3" t="n">
        <v>30</v>
      </c>
    </row>
    <row r="19" customFormat="false" ht="12.75" hidden="false" customHeight="false" outlineLevel="0" collapsed="false">
      <c r="B19" s="3" t="n">
        <v>5</v>
      </c>
      <c r="C19" s="6" t="s">
        <v>4692</v>
      </c>
      <c r="D19" s="3" t="n">
        <v>243</v>
      </c>
      <c r="E19" s="3" t="n">
        <v>4707</v>
      </c>
      <c r="F19" s="3" t="n">
        <v>33</v>
      </c>
      <c r="G19" s="3" t="n">
        <v>60</v>
      </c>
      <c r="H19" s="3" t="n">
        <v>5</v>
      </c>
      <c r="I19" s="3" t="n">
        <v>5048</v>
      </c>
    </row>
    <row r="20" customFormat="false" ht="12.75" hidden="false" customHeight="false" outlineLevel="0" collapsed="false">
      <c r="B20" s="3" t="n">
        <v>6</v>
      </c>
      <c r="C20" s="6" t="s">
        <v>4693</v>
      </c>
      <c r="D20" s="3"/>
      <c r="E20" s="3"/>
      <c r="F20" s="3"/>
      <c r="G20" s="3" t="n">
        <v>23</v>
      </c>
      <c r="H20" s="3" t="n">
        <v>52</v>
      </c>
      <c r="I20" s="3" t="n">
        <v>75</v>
      </c>
    </row>
    <row r="21" customFormat="false" ht="12.75" hidden="false" customHeight="false" outlineLevel="0" collapsed="false">
      <c r="B21" s="3" t="n">
        <v>7</v>
      </c>
      <c r="C21" s="6" t="s">
        <v>4694</v>
      </c>
      <c r="D21" s="3" t="n">
        <v>331</v>
      </c>
      <c r="E21" s="3" t="n">
        <v>7713</v>
      </c>
      <c r="F21" s="3" t="n">
        <v>105</v>
      </c>
      <c r="G21" s="3" t="n">
        <v>208</v>
      </c>
      <c r="H21" s="3" t="n">
        <v>6</v>
      </c>
      <c r="I21" s="3" t="n">
        <v>8363</v>
      </c>
    </row>
    <row r="22" customFormat="false" ht="12.75" hidden="false" customHeight="false" outlineLevel="0" collapsed="false">
      <c r="B22" s="3" t="n">
        <v>8</v>
      </c>
      <c r="C22" s="6" t="s">
        <v>4695</v>
      </c>
      <c r="D22" s="3"/>
      <c r="E22" s="3"/>
      <c r="F22" s="3"/>
      <c r="G22" s="3" t="n">
        <v>2</v>
      </c>
      <c r="H22" s="3" t="n">
        <v>45</v>
      </c>
      <c r="I22" s="3" t="n">
        <v>47</v>
      </c>
    </row>
    <row r="23" customFormat="false" ht="12.75" hidden="false" customHeight="false" outlineLevel="0" collapsed="false">
      <c r="B23" s="3" t="n">
        <v>9</v>
      </c>
      <c r="C23" s="6" t="s">
        <v>4696</v>
      </c>
      <c r="D23" s="3"/>
      <c r="E23" s="3"/>
      <c r="F23" s="3"/>
      <c r="G23" s="3" t="n">
        <v>1</v>
      </c>
      <c r="H23" s="3" t="n">
        <v>72</v>
      </c>
      <c r="I23" s="3" t="n">
        <v>73</v>
      </c>
    </row>
    <row r="24" customFormat="false" ht="12.75" hidden="false" customHeight="false" outlineLevel="0" collapsed="false">
      <c r="B24" s="3" t="n">
        <v>10</v>
      </c>
      <c r="C24" s="6" t="s">
        <v>4697</v>
      </c>
      <c r="D24" s="3"/>
      <c r="E24" s="3"/>
      <c r="F24" s="3"/>
      <c r="G24" s="3"/>
      <c r="H24" s="3" t="n">
        <v>24</v>
      </c>
      <c r="I24" s="3" t="n">
        <v>24</v>
      </c>
    </row>
    <row r="25" customFormat="false" ht="12.75" hidden="false" customHeight="false" outlineLevel="0" collapsed="false">
      <c r="B25" s="3" t="n">
        <v>11</v>
      </c>
      <c r="C25" s="6" t="s">
        <v>4698</v>
      </c>
      <c r="D25" s="3" t="n">
        <v>420</v>
      </c>
      <c r="E25" s="3" t="n">
        <v>6260</v>
      </c>
      <c r="F25" s="3" t="n">
        <v>517</v>
      </c>
      <c r="G25" s="3" t="n">
        <v>6</v>
      </c>
      <c r="H25" s="3" t="n">
        <v>334</v>
      </c>
      <c r="I25" s="3" t="n">
        <v>7537</v>
      </c>
    </row>
    <row r="26" customFormat="false" ht="12.75" hidden="false" customHeight="false" outlineLevel="0" collapsed="false">
      <c r="B26" s="3" t="n">
        <v>12</v>
      </c>
      <c r="C26" s="6" t="s">
        <v>4699</v>
      </c>
      <c r="D26" s="3"/>
      <c r="E26" s="3"/>
      <c r="F26" s="3"/>
      <c r="G26" s="3" t="n">
        <v>36</v>
      </c>
      <c r="H26" s="3"/>
      <c r="I26" s="3" t="n">
        <v>36</v>
      </c>
    </row>
    <row r="27" customFormat="false" ht="12.75" hidden="false" customHeight="false" outlineLevel="0" collapsed="false">
      <c r="B27" s="3" t="n">
        <v>13</v>
      </c>
      <c r="C27" s="6" t="s">
        <v>4700</v>
      </c>
      <c r="D27" s="3" t="n">
        <v>118</v>
      </c>
      <c r="E27" s="3" t="n">
        <v>776</v>
      </c>
      <c r="F27" s="3"/>
      <c r="G27" s="3" t="n">
        <v>15</v>
      </c>
      <c r="H27" s="3"/>
      <c r="I27" s="3" t="n">
        <v>909</v>
      </c>
    </row>
    <row r="28" customFormat="false" ht="12.75" hidden="false" customHeight="false" outlineLevel="0" collapsed="false">
      <c r="B28" s="3" t="n">
        <v>14</v>
      </c>
      <c r="C28" s="6" t="s">
        <v>4701</v>
      </c>
      <c r="D28" s="3"/>
      <c r="E28" s="3"/>
      <c r="F28" s="3"/>
      <c r="G28" s="3"/>
      <c r="H28" s="3" t="n">
        <v>139</v>
      </c>
      <c r="I28" s="3" t="n">
        <v>139</v>
      </c>
    </row>
    <row r="29" customFormat="false" ht="12.75" hidden="false" customHeight="false" outlineLevel="0" collapsed="false">
      <c r="B29" s="3" t="n">
        <v>15</v>
      </c>
      <c r="C29" s="6" t="s">
        <v>4702</v>
      </c>
      <c r="D29" s="3"/>
      <c r="E29" s="3" t="n">
        <v>4</v>
      </c>
      <c r="F29" s="3"/>
      <c r="G29" s="3"/>
      <c r="H29" s="3" t="n">
        <v>99</v>
      </c>
      <c r="I29" s="3" t="n">
        <v>103</v>
      </c>
    </row>
    <row r="30" customFormat="false" ht="12.75" hidden="false" customHeight="false" outlineLevel="0" collapsed="false">
      <c r="B30" s="3" t="n">
        <v>16</v>
      </c>
      <c r="C30" s="6" t="s">
        <v>4703</v>
      </c>
      <c r="D30" s="3"/>
      <c r="E30" s="3"/>
      <c r="F30" s="3"/>
      <c r="G30" s="3" t="n">
        <v>2</v>
      </c>
      <c r="H30" s="3" t="n">
        <v>50</v>
      </c>
      <c r="I30" s="3" t="n">
        <v>52</v>
      </c>
    </row>
    <row r="31" customFormat="false" ht="12.75" hidden="false" customHeight="false" outlineLevel="0" collapsed="false">
      <c r="B31" s="3" t="n">
        <v>17</v>
      </c>
      <c r="C31" s="6" t="s">
        <v>4704</v>
      </c>
      <c r="D31" s="3"/>
      <c r="E31" s="3"/>
      <c r="F31" s="3"/>
      <c r="G31" s="3" t="n">
        <v>55</v>
      </c>
      <c r="H31" s="3" t="n">
        <v>98</v>
      </c>
      <c r="I31" s="3" t="n">
        <v>153</v>
      </c>
    </row>
    <row r="32" customFormat="false" ht="25.5" hidden="false" customHeight="false" outlineLevel="0" collapsed="false">
      <c r="B32" s="3" t="n">
        <v>18</v>
      </c>
      <c r="C32" s="6" t="s">
        <v>608</v>
      </c>
      <c r="D32" s="3"/>
      <c r="E32" s="3" t="n">
        <v>15</v>
      </c>
      <c r="F32" s="3" t="n">
        <v>38</v>
      </c>
      <c r="G32" s="3"/>
      <c r="H32" s="3" t="n">
        <v>1</v>
      </c>
      <c r="I32" s="3" t="n">
        <v>54</v>
      </c>
    </row>
    <row r="33" customFormat="false" ht="12.75" hidden="false" customHeight="false" outlineLevel="0" collapsed="false">
      <c r="B33" s="3" t="n">
        <v>19</v>
      </c>
      <c r="C33" s="6" t="s">
        <v>4705</v>
      </c>
      <c r="D33" s="3"/>
      <c r="E33" s="3" t="n">
        <v>1</v>
      </c>
      <c r="F33" s="3"/>
      <c r="G33" s="3"/>
      <c r="H33" s="3"/>
      <c r="I33" s="3" t="n">
        <v>1</v>
      </c>
    </row>
    <row r="35" customFormat="false" ht="25.5" hidden="false" customHeight="false" outlineLevel="0" collapsed="false">
      <c r="C35" s="20"/>
      <c r="D35" s="173" t="s">
        <v>1855</v>
      </c>
      <c r="E35" s="172" t="s">
        <v>1856</v>
      </c>
      <c r="F35" s="3" t="s">
        <v>235</v>
      </c>
    </row>
    <row r="36" customFormat="false" ht="12.75" hidden="false" customHeight="false" outlineLevel="0" collapsed="false">
      <c r="C36" s="240" t="s">
        <v>676</v>
      </c>
      <c r="D36" s="3" t="n">
        <v>209</v>
      </c>
      <c r="E36" s="3" t="n">
        <v>1130</v>
      </c>
      <c r="F36" s="3" t="n">
        <v>1399</v>
      </c>
    </row>
    <row r="37" customFormat="false" ht="12.75" hidden="false" customHeight="false" outlineLevel="0" collapsed="false">
      <c r="C37" s="240" t="s">
        <v>1187</v>
      </c>
      <c r="D37" s="3" t="n">
        <v>128</v>
      </c>
      <c r="E37" s="3" t="n">
        <v>668</v>
      </c>
      <c r="F37" s="3" t="n">
        <v>796</v>
      </c>
    </row>
    <row r="38" customFormat="false" ht="25.5" hidden="false" customHeight="false" outlineLevel="0" collapsed="false">
      <c r="C38" s="240" t="s">
        <v>675</v>
      </c>
      <c r="D38" s="3" t="n">
        <v>2437</v>
      </c>
      <c r="E38" s="3" t="n">
        <v>498</v>
      </c>
      <c r="F38" s="3" t="n">
        <v>2935</v>
      </c>
    </row>
    <row r="39" customFormat="false" ht="12.75" hidden="false" customHeight="false" outlineLevel="0" collapsed="false">
      <c r="C39" s="270" t="s">
        <v>235</v>
      </c>
      <c r="D39" s="3" t="n">
        <v>2774</v>
      </c>
      <c r="E39" s="3" t="n">
        <v>2296</v>
      </c>
      <c r="F39" s="3" t="n">
        <v>5070</v>
      </c>
    </row>
  </sheetData>
  <mergeCells count="3">
    <mergeCell ref="C3:C4"/>
    <mergeCell ref="D3:D4"/>
    <mergeCell ref="E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G33"/>
    </sheetView>
  </sheetViews>
  <sheetFormatPr defaultColWidth="11.5625" defaultRowHeight="12.75" zeroHeight="false" outlineLevelRow="0" outlineLevelCol="0"/>
  <cols>
    <col collapsed="false" customWidth="false" hidden="false" outlineLevel="0" max="1" min="1" style="242" width="11.56"/>
    <col collapsed="false" customWidth="true" hidden="false" outlineLevel="0" max="2" min="2" style="242" width="23.85"/>
    <col collapsed="false" customWidth="false" hidden="false" outlineLevel="0" max="257" min="3" style="242" width="11.56"/>
  </cols>
  <sheetData>
    <row r="2" customFormat="false" ht="14.1" hidden="false" customHeight="true" outlineLevel="0" collapsed="false">
      <c r="B2" s="172" t="s">
        <v>2038</v>
      </c>
      <c r="C2" s="172" t="s">
        <v>1460</v>
      </c>
      <c r="D2" s="172"/>
      <c r="E2" s="172"/>
      <c r="F2" s="172"/>
      <c r="G2" s="172" t="s">
        <v>1461</v>
      </c>
      <c r="H2" s="172"/>
      <c r="I2" s="172"/>
      <c r="J2" s="172"/>
      <c r="K2" s="172" t="s">
        <v>1462</v>
      </c>
      <c r="L2" s="172"/>
      <c r="M2" s="172"/>
      <c r="N2" s="172"/>
      <c r="O2" s="243"/>
      <c r="P2" s="243"/>
      <c r="Q2" s="243"/>
    </row>
    <row r="3" customFormat="false" ht="14.1" hidden="false" customHeight="true" outlineLevel="0" collapsed="false">
      <c r="B3" s="172"/>
      <c r="C3" s="172"/>
      <c r="D3" s="172"/>
      <c r="E3" s="172"/>
      <c r="F3" s="172"/>
      <c r="G3" s="172"/>
      <c r="H3" s="172"/>
      <c r="I3" s="172"/>
      <c r="J3" s="172"/>
      <c r="K3" s="172" t="s">
        <v>1859</v>
      </c>
      <c r="L3" s="172"/>
      <c r="M3" s="172" t="s">
        <v>1860</v>
      </c>
      <c r="N3" s="172"/>
      <c r="O3" s="243"/>
      <c r="P3" s="243"/>
      <c r="Q3" s="243"/>
    </row>
    <row r="4" customFormat="false" ht="38.25" hidden="false" customHeight="false" outlineLevel="0" collapsed="false">
      <c r="B4" s="172"/>
      <c r="C4" s="172" t="s">
        <v>906</v>
      </c>
      <c r="D4" s="172" t="s">
        <v>905</v>
      </c>
      <c r="E4" s="172" t="s">
        <v>907</v>
      </c>
      <c r="F4" s="172" t="s">
        <v>869</v>
      </c>
      <c r="G4" s="172" t="s">
        <v>845</v>
      </c>
      <c r="H4" s="172" t="s">
        <v>1463</v>
      </c>
      <c r="I4" s="172" t="s">
        <v>1861</v>
      </c>
      <c r="J4" s="173" t="s">
        <v>1113</v>
      </c>
      <c r="K4" s="173" t="s">
        <v>1855</v>
      </c>
      <c r="L4" s="173" t="s">
        <v>1856</v>
      </c>
      <c r="M4" s="173" t="s">
        <v>1855</v>
      </c>
      <c r="N4" s="173" t="s">
        <v>1856</v>
      </c>
      <c r="O4" s="243"/>
      <c r="P4" s="243"/>
      <c r="Q4" s="243"/>
    </row>
    <row r="5" customFormat="false" ht="12.75" hidden="false" customHeight="false" outlineLevel="0" collapsed="false">
      <c r="B5" s="5" t="s">
        <v>255</v>
      </c>
      <c r="C5" s="12" t="n">
        <v>5</v>
      </c>
      <c r="D5" s="12" t="s">
        <v>4706</v>
      </c>
      <c r="E5" s="12" t="s">
        <v>1874</v>
      </c>
      <c r="F5" s="12" t="s">
        <v>1503</v>
      </c>
      <c r="G5" s="12" t="s">
        <v>4707</v>
      </c>
      <c r="H5" s="12" t="s">
        <v>4708</v>
      </c>
      <c r="I5" s="12"/>
      <c r="J5" s="12" t="s">
        <v>55</v>
      </c>
      <c r="K5" s="12" t="s">
        <v>4201</v>
      </c>
      <c r="L5" s="12" t="s">
        <v>3776</v>
      </c>
      <c r="M5" s="12" t="s">
        <v>1508</v>
      </c>
      <c r="N5" s="12" t="s">
        <v>1507</v>
      </c>
      <c r="O5" s="195"/>
      <c r="P5" s="195"/>
      <c r="Q5" s="195"/>
    </row>
    <row r="6" customFormat="false" ht="12.75" hidden="false" customHeight="false" outlineLevel="0" collapsed="false">
      <c r="B6" s="5" t="s">
        <v>608</v>
      </c>
      <c r="C6" s="12" t="s">
        <v>3311</v>
      </c>
      <c r="D6" s="12" t="s">
        <v>4709</v>
      </c>
      <c r="E6" s="12" t="s">
        <v>683</v>
      </c>
      <c r="F6" s="12" t="s">
        <v>2197</v>
      </c>
      <c r="G6" s="12" t="s">
        <v>2551</v>
      </c>
      <c r="H6" s="12" t="s">
        <v>1472</v>
      </c>
      <c r="I6" s="12"/>
      <c r="J6" s="12"/>
      <c r="K6" s="12" t="s">
        <v>1925</v>
      </c>
      <c r="L6" s="12" t="s">
        <v>4710</v>
      </c>
      <c r="M6" s="12" t="s">
        <v>1909</v>
      </c>
      <c r="N6" s="12" t="s">
        <v>2119</v>
      </c>
    </row>
    <row r="7" customFormat="false" ht="12.75" hidden="false" customHeight="false" outlineLevel="0" collapsed="false">
      <c r="B7" s="5" t="s">
        <v>4676</v>
      </c>
      <c r="C7" s="12" t="s">
        <v>1515</v>
      </c>
      <c r="D7" s="12" t="s">
        <v>4711</v>
      </c>
      <c r="E7" s="12" t="s">
        <v>2270</v>
      </c>
      <c r="F7" s="12" t="s">
        <v>1874</v>
      </c>
      <c r="G7" s="12" t="s">
        <v>4351</v>
      </c>
      <c r="H7" s="12" t="s">
        <v>3250</v>
      </c>
      <c r="I7" s="12"/>
      <c r="J7" s="12" t="s">
        <v>1520</v>
      </c>
      <c r="K7" s="12" t="s">
        <v>3185</v>
      </c>
      <c r="L7" s="12" t="s">
        <v>1909</v>
      </c>
      <c r="M7" s="12" t="s">
        <v>3854</v>
      </c>
      <c r="N7" s="12" t="s">
        <v>4332</v>
      </c>
    </row>
    <row r="8" customFormat="false" ht="12.75" hidden="false" customHeight="false" outlineLevel="0" collapsed="false">
      <c r="B8" s="5" t="s">
        <v>610</v>
      </c>
      <c r="C8" s="12" t="s">
        <v>4712</v>
      </c>
      <c r="D8" s="12" t="s">
        <v>2945</v>
      </c>
      <c r="E8" s="12"/>
      <c r="F8" s="12" t="s">
        <v>2318</v>
      </c>
      <c r="G8" s="12" t="s">
        <v>3223</v>
      </c>
      <c r="H8" s="12" t="s">
        <v>4713</v>
      </c>
      <c r="I8" s="12"/>
      <c r="J8" s="12" t="s">
        <v>1486</v>
      </c>
      <c r="K8" s="12" t="s">
        <v>3922</v>
      </c>
      <c r="L8" s="12" t="s">
        <v>3210</v>
      </c>
      <c r="M8" s="12" t="s">
        <v>2212</v>
      </c>
      <c r="N8" s="12" t="s">
        <v>1912</v>
      </c>
    </row>
    <row r="9" customFormat="false" ht="12.75" hidden="false" customHeight="false" outlineLevel="0" collapsed="false">
      <c r="B9" s="5" t="s">
        <v>4677</v>
      </c>
      <c r="C9" s="12" t="s">
        <v>3948</v>
      </c>
      <c r="D9" s="12" t="s">
        <v>4225</v>
      </c>
      <c r="E9" s="12"/>
      <c r="F9" s="12"/>
      <c r="G9" s="12" t="s">
        <v>69</v>
      </c>
      <c r="H9" s="12"/>
      <c r="I9" s="12"/>
      <c r="J9" s="12"/>
      <c r="K9" s="12" t="s">
        <v>1517</v>
      </c>
      <c r="L9" s="12" t="s">
        <v>4714</v>
      </c>
      <c r="M9" s="12" t="s">
        <v>4715</v>
      </c>
      <c r="N9" s="12" t="s">
        <v>2978</v>
      </c>
    </row>
    <row r="10" customFormat="false" ht="12.75" hidden="false" customHeight="false" outlineLevel="0" collapsed="false">
      <c r="B10" s="5" t="s">
        <v>4678</v>
      </c>
      <c r="C10" s="12" t="s">
        <v>3250</v>
      </c>
      <c r="D10" s="12" t="s">
        <v>4206</v>
      </c>
      <c r="E10" s="12"/>
      <c r="F10" s="12"/>
      <c r="G10" s="12" t="s">
        <v>69</v>
      </c>
      <c r="H10" s="12"/>
      <c r="I10" s="12"/>
      <c r="J10" s="12"/>
      <c r="K10" s="12"/>
      <c r="L10" s="12"/>
      <c r="M10" s="12" t="s">
        <v>69</v>
      </c>
      <c r="N10" s="12"/>
    </row>
    <row r="11" customFormat="false" ht="12.75" hidden="false" customHeight="false" outlineLevel="0" collapsed="false">
      <c r="B11" s="192" t="s">
        <v>235</v>
      </c>
      <c r="C11" s="12" t="s">
        <v>2731</v>
      </c>
      <c r="D11" s="12" t="s">
        <v>3763</v>
      </c>
      <c r="E11" s="12" t="s">
        <v>1846</v>
      </c>
      <c r="F11" s="12" t="s">
        <v>1486</v>
      </c>
      <c r="G11" s="12" t="s">
        <v>4716</v>
      </c>
      <c r="H11" s="12" t="s">
        <v>10</v>
      </c>
      <c r="I11" s="12"/>
      <c r="J11" s="12" t="s">
        <v>1833</v>
      </c>
      <c r="K11" s="12" t="s">
        <v>3843</v>
      </c>
      <c r="L11" s="12" t="s">
        <v>4212</v>
      </c>
      <c r="M11" s="12" t="s">
        <v>4717</v>
      </c>
      <c r="N11" s="12" t="s">
        <v>1911</v>
      </c>
    </row>
    <row r="15" customFormat="false" ht="38.25" hidden="false" customHeight="false" outlineLevel="0" collapsed="false">
      <c r="B15" s="12" t="s">
        <v>3524</v>
      </c>
      <c r="C15" s="12" t="s">
        <v>245</v>
      </c>
      <c r="D15" s="12" t="s">
        <v>246</v>
      </c>
      <c r="E15" s="12" t="s">
        <v>247</v>
      </c>
      <c r="F15" s="5" t="s">
        <v>3525</v>
      </c>
      <c r="G15" s="5" t="s">
        <v>3526</v>
      </c>
    </row>
    <row r="16" customFormat="false" ht="12.75" hidden="false" customHeight="false" outlineLevel="0" collapsed="false">
      <c r="B16" s="257" t="s">
        <v>1623</v>
      </c>
      <c r="C16" s="44" t="n">
        <v>107</v>
      </c>
      <c r="D16" s="44" t="n">
        <v>89</v>
      </c>
      <c r="E16" s="44" t="n">
        <v>196</v>
      </c>
      <c r="F16" s="44" t="s">
        <v>1471</v>
      </c>
      <c r="G16" s="12" t="s">
        <v>1477</v>
      </c>
    </row>
    <row r="17" customFormat="false" ht="12.75" hidden="false" customHeight="false" outlineLevel="0" collapsed="false">
      <c r="B17" s="257" t="s">
        <v>1327</v>
      </c>
      <c r="C17" s="44" t="n">
        <v>31</v>
      </c>
      <c r="D17" s="44" t="n">
        <v>19</v>
      </c>
      <c r="E17" s="44" t="n">
        <v>50</v>
      </c>
      <c r="F17" s="44" t="s">
        <v>2606</v>
      </c>
      <c r="G17" s="12" t="s">
        <v>1502</v>
      </c>
    </row>
    <row r="18" customFormat="false" ht="12.75" hidden="false" customHeight="false" outlineLevel="0" collapsed="false">
      <c r="B18" s="257" t="s">
        <v>1328</v>
      </c>
      <c r="C18" s="44" t="n">
        <v>362</v>
      </c>
      <c r="D18" s="44" t="n">
        <v>110</v>
      </c>
      <c r="E18" s="44" t="n">
        <v>472</v>
      </c>
      <c r="F18" s="44" t="s">
        <v>1955</v>
      </c>
      <c r="G18" s="12" t="s">
        <v>2270</v>
      </c>
    </row>
    <row r="19" customFormat="false" ht="12.75" hidden="false" customHeight="false" outlineLevel="0" collapsed="false">
      <c r="B19" s="257" t="s">
        <v>4565</v>
      </c>
      <c r="C19" s="44" t="n">
        <v>2851</v>
      </c>
      <c r="D19" s="44" t="n">
        <v>1779</v>
      </c>
      <c r="E19" s="44" t="s">
        <v>2982</v>
      </c>
      <c r="F19" s="44" t="s">
        <v>1468</v>
      </c>
      <c r="G19" s="12" t="s">
        <v>1481</v>
      </c>
    </row>
    <row r="20" customFormat="false" ht="12.75" hidden="false" customHeight="false" outlineLevel="0" collapsed="false">
      <c r="B20" s="257" t="s">
        <v>1330</v>
      </c>
      <c r="C20" s="44" t="n">
        <v>421</v>
      </c>
      <c r="D20" s="44" t="n">
        <v>350</v>
      </c>
      <c r="E20" s="44" t="n">
        <v>771</v>
      </c>
      <c r="F20" s="44" t="s">
        <v>3997</v>
      </c>
      <c r="G20" s="12" t="s">
        <v>2197</v>
      </c>
    </row>
    <row r="21" customFormat="false" ht="12.75" hidden="false" customHeight="false" outlineLevel="0" collapsed="false">
      <c r="B21" s="257" t="s">
        <v>1331</v>
      </c>
      <c r="C21" s="44" t="n">
        <v>270</v>
      </c>
      <c r="D21" s="44" t="n">
        <v>220</v>
      </c>
      <c r="E21" s="44" t="n">
        <v>490</v>
      </c>
      <c r="F21" s="44" t="s">
        <v>3396</v>
      </c>
      <c r="G21" s="12" t="s">
        <v>1517</v>
      </c>
    </row>
    <row r="22" customFormat="false" ht="12.75" hidden="false" customHeight="false" outlineLevel="0" collapsed="false">
      <c r="B22" s="257" t="s">
        <v>1943</v>
      </c>
      <c r="C22" s="44" t="n">
        <v>65</v>
      </c>
      <c r="D22" s="44" t="n">
        <v>49</v>
      </c>
      <c r="E22" s="44" t="n">
        <v>114</v>
      </c>
      <c r="F22" s="44" t="s">
        <v>4711</v>
      </c>
      <c r="G22" s="12" t="s">
        <v>1512</v>
      </c>
    </row>
    <row r="23" customFormat="false" ht="12.75" hidden="false" customHeight="false" outlineLevel="0" collapsed="false">
      <c r="B23" s="257" t="s">
        <v>1944</v>
      </c>
      <c r="C23" s="44" t="n">
        <v>148</v>
      </c>
      <c r="D23" s="44" t="n">
        <v>84</v>
      </c>
      <c r="E23" s="44" t="n">
        <v>232</v>
      </c>
      <c r="F23" s="44" t="s">
        <v>3590</v>
      </c>
      <c r="G23" s="12" t="s">
        <v>1486</v>
      </c>
    </row>
    <row r="24" customFormat="false" ht="12.75" hidden="false" customHeight="false" outlineLevel="0" collapsed="false">
      <c r="B24" s="257" t="s">
        <v>1334</v>
      </c>
      <c r="C24" s="44" t="n">
        <v>708</v>
      </c>
      <c r="D24" s="44" t="n">
        <v>526</v>
      </c>
      <c r="E24" s="44" t="n">
        <v>1234</v>
      </c>
      <c r="F24" s="44" t="s">
        <v>1580</v>
      </c>
      <c r="G24" s="12" t="s">
        <v>55</v>
      </c>
    </row>
    <row r="25" customFormat="false" ht="12.75" hidden="false" customHeight="false" outlineLevel="0" collapsed="false">
      <c r="B25" s="257" t="s">
        <v>1335</v>
      </c>
      <c r="C25" s="44" t="n">
        <v>20</v>
      </c>
      <c r="D25" s="44" t="n">
        <v>3</v>
      </c>
      <c r="E25" s="44" t="n">
        <v>23</v>
      </c>
      <c r="F25" s="44" t="s">
        <v>1526</v>
      </c>
      <c r="G25" s="12" t="s">
        <v>1548</v>
      </c>
    </row>
    <row r="26" customFormat="false" ht="12.75" hidden="false" customHeight="false" outlineLevel="0" collapsed="false">
      <c r="B26" s="257" t="s">
        <v>1599</v>
      </c>
      <c r="C26" s="44" t="n">
        <v>1077</v>
      </c>
      <c r="D26" s="44" t="n">
        <v>882</v>
      </c>
      <c r="E26" s="44" t="s">
        <v>4718</v>
      </c>
      <c r="F26" s="44" t="s">
        <v>2224</v>
      </c>
      <c r="G26" s="12" t="s">
        <v>1868</v>
      </c>
    </row>
    <row r="27" customFormat="false" ht="12.75" hidden="false" customHeight="false" outlineLevel="0" collapsed="false">
      <c r="B27" s="257" t="s">
        <v>1601</v>
      </c>
      <c r="C27" s="44" t="n">
        <v>36</v>
      </c>
      <c r="D27" s="44" t="n">
        <v>24</v>
      </c>
      <c r="E27" s="44" t="n">
        <v>60</v>
      </c>
      <c r="F27" s="44" t="s">
        <v>1508</v>
      </c>
      <c r="G27" s="12" t="s">
        <v>1502</v>
      </c>
    </row>
    <row r="28" customFormat="false" ht="12.75" hidden="false" customHeight="false" outlineLevel="0" collapsed="false">
      <c r="B28" s="257" t="s">
        <v>1602</v>
      </c>
      <c r="C28" s="44" t="n">
        <v>16</v>
      </c>
      <c r="D28" s="44"/>
      <c r="E28" s="44" t="n">
        <v>16</v>
      </c>
      <c r="F28" s="44"/>
      <c r="G28" s="12" t="s">
        <v>1560</v>
      </c>
    </row>
    <row r="29" customFormat="false" ht="12.75" hidden="false" customHeight="false" outlineLevel="0" collapsed="false">
      <c r="B29" s="257" t="s">
        <v>1339</v>
      </c>
      <c r="C29" s="44" t="n">
        <v>51</v>
      </c>
      <c r="D29" s="44" t="n">
        <v>57</v>
      </c>
      <c r="E29" s="44" t="n">
        <v>108</v>
      </c>
      <c r="F29" s="44" t="s">
        <v>4719</v>
      </c>
      <c r="G29" s="12" t="s">
        <v>1527</v>
      </c>
    </row>
    <row r="30" customFormat="false" ht="12.75" hidden="false" customHeight="false" outlineLevel="0" collapsed="false">
      <c r="B30" s="257" t="s">
        <v>1945</v>
      </c>
      <c r="C30" s="44" t="n">
        <v>107</v>
      </c>
      <c r="D30" s="44" t="n">
        <v>87</v>
      </c>
      <c r="E30" s="44" t="n">
        <v>194</v>
      </c>
      <c r="F30" s="44" t="s">
        <v>4720</v>
      </c>
      <c r="G30" s="12" t="s">
        <v>1477</v>
      </c>
    </row>
    <row r="31" customFormat="false" ht="12.75" hidden="false" customHeight="false" outlineLevel="0" collapsed="false">
      <c r="B31" s="257" t="s">
        <v>679</v>
      </c>
      <c r="C31" s="44" t="n">
        <v>12695</v>
      </c>
      <c r="D31" s="44" t="n">
        <v>11914</v>
      </c>
      <c r="E31" s="44" t="n">
        <v>24609</v>
      </c>
      <c r="F31" s="44" t="s">
        <v>2283</v>
      </c>
      <c r="G31" s="12" t="s">
        <v>3223</v>
      </c>
    </row>
    <row r="32" customFormat="false" ht="12.75" hidden="false" customHeight="false" outlineLevel="0" collapsed="false">
      <c r="B32" s="257" t="s">
        <v>901</v>
      </c>
      <c r="C32" s="44" t="n">
        <v>5705</v>
      </c>
      <c r="D32" s="44" t="s">
        <v>4721</v>
      </c>
      <c r="E32" s="44" t="n">
        <v>10228</v>
      </c>
      <c r="F32" s="44" t="s">
        <v>3500</v>
      </c>
      <c r="G32" s="12" t="s">
        <v>3211</v>
      </c>
    </row>
    <row r="33" customFormat="false" ht="12.75" hidden="false" customHeight="false" outlineLevel="0" collapsed="false">
      <c r="B33" s="259" t="s">
        <v>235</v>
      </c>
      <c r="C33" s="44" t="n">
        <v>24670</v>
      </c>
      <c r="D33" s="44" t="n">
        <v>20716</v>
      </c>
      <c r="E33" s="44" t="n">
        <v>45386</v>
      </c>
      <c r="F33" s="44" t="s">
        <v>4722</v>
      </c>
      <c r="G33" s="12" t="s">
        <v>3968</v>
      </c>
    </row>
    <row r="34" customFormat="false" ht="12.75" hidden="false" customHeight="false" outlineLevel="0" collapsed="false">
      <c r="C34" s="40"/>
      <c r="D34" s="40"/>
      <c r="E34" s="40"/>
      <c r="F34" s="40"/>
    </row>
    <row r="35" customFormat="false" ht="12.75" hidden="false" customHeight="false" outlineLevel="0" collapsed="false">
      <c r="C35" s="40"/>
      <c r="D35" s="40"/>
      <c r="E35" s="40"/>
      <c r="F35" s="40"/>
    </row>
    <row r="36" customFormat="false" ht="12.75" hidden="false" customHeight="false" outlineLevel="0" collapsed="false">
      <c r="C36" s="40"/>
      <c r="D36" s="40"/>
      <c r="E36" s="40"/>
    </row>
  </sheetData>
  <mergeCells count="6">
    <mergeCell ref="B2:B4"/>
    <mergeCell ref="C2:F3"/>
    <mergeCell ref="G2:J3"/>
    <mergeCell ref="K2:N2"/>
    <mergeCell ref="K3:L3"/>
    <mergeCell ref="M3:N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7" activeCellId="0" sqref="J37"/>
    </sheetView>
  </sheetViews>
  <sheetFormatPr defaultColWidth="11.5625" defaultRowHeight="12.75" zeroHeight="false" outlineLevelRow="0" outlineLevelCol="0"/>
  <cols>
    <col collapsed="false" customWidth="false" hidden="false" outlineLevel="0" max="1" min="1" style="195" width="11.56"/>
    <col collapsed="false" customWidth="true" hidden="false" outlineLevel="0" max="2" min="2" style="195" width="18.7"/>
    <col collapsed="false" customWidth="true" hidden="false" outlineLevel="0" max="3" min="3" style="195" width="16.56"/>
    <col collapsed="false" customWidth="true" hidden="false" outlineLevel="0" max="4" min="4" style="195" width="17.42"/>
    <col collapsed="false" customWidth="false" hidden="false" outlineLevel="0" max="257" min="5" style="195" width="11.56"/>
  </cols>
  <sheetData>
    <row r="2" customFormat="false" ht="14.1" hidden="false" customHeight="true" outlineLevel="0" collapsed="false">
      <c r="B2" s="12" t="s">
        <v>1653</v>
      </c>
      <c r="C2" s="172" t="s">
        <v>905</v>
      </c>
      <c r="D2" s="172" t="s">
        <v>906</v>
      </c>
      <c r="E2" s="172" t="s">
        <v>907</v>
      </c>
      <c r="F2" s="172" t="s">
        <v>869</v>
      </c>
      <c r="G2" s="172" t="s">
        <v>272</v>
      </c>
      <c r="H2" s="5" t="s">
        <v>2125</v>
      </c>
      <c r="I2" s="172" t="s">
        <v>235</v>
      </c>
      <c r="J2" s="172" t="s">
        <v>1956</v>
      </c>
      <c r="K2" s="172"/>
      <c r="L2" s="172"/>
      <c r="M2" s="172"/>
      <c r="N2" s="172"/>
      <c r="O2" s="172"/>
      <c r="P2" s="243"/>
      <c r="Q2" s="243"/>
    </row>
    <row r="3" customFormat="false" ht="25.5" hidden="false" customHeight="false" outlineLevel="0" collapsed="false">
      <c r="B3" s="12"/>
      <c r="C3" s="172"/>
      <c r="D3" s="172"/>
      <c r="E3" s="172"/>
      <c r="F3" s="172"/>
      <c r="G3" s="172"/>
      <c r="H3" s="5"/>
      <c r="I3" s="172"/>
      <c r="J3" s="172" t="s">
        <v>905</v>
      </c>
      <c r="K3" s="172" t="s">
        <v>906</v>
      </c>
      <c r="L3" s="172" t="s">
        <v>907</v>
      </c>
      <c r="M3" s="172" t="s">
        <v>869</v>
      </c>
      <c r="N3" s="172" t="s">
        <v>272</v>
      </c>
      <c r="O3" s="5" t="s">
        <v>2125</v>
      </c>
      <c r="P3" s="243"/>
      <c r="Q3" s="243"/>
    </row>
    <row r="4" customFormat="false" ht="15" hidden="false" customHeight="false" outlineLevel="0" collapsed="false">
      <c r="B4" s="276" t="s">
        <v>854</v>
      </c>
      <c r="C4" s="300" t="n">
        <v>121</v>
      </c>
      <c r="D4" s="300" t="n">
        <v>71</v>
      </c>
      <c r="E4" s="300"/>
      <c r="F4" s="300" t="n">
        <v>4</v>
      </c>
      <c r="G4" s="300"/>
      <c r="H4" s="300"/>
      <c r="I4" s="300" t="n">
        <v>196</v>
      </c>
      <c r="J4" s="300" t="s">
        <v>4723</v>
      </c>
      <c r="K4" s="300" t="s">
        <v>3368</v>
      </c>
      <c r="L4" s="300"/>
      <c r="M4" s="300" t="s">
        <v>1912</v>
      </c>
      <c r="N4" s="300"/>
      <c r="O4" s="300"/>
      <c r="P4" s="243"/>
      <c r="Q4" s="243"/>
    </row>
    <row r="5" customFormat="false" ht="12.75" hidden="false" customHeight="false" outlineLevel="0" collapsed="false">
      <c r="B5" s="276" t="s">
        <v>37</v>
      </c>
      <c r="C5" s="12" t="n">
        <v>11</v>
      </c>
      <c r="D5" s="12" t="n">
        <v>39</v>
      </c>
      <c r="E5" s="12"/>
      <c r="F5" s="12"/>
      <c r="G5" s="12"/>
      <c r="H5" s="12"/>
      <c r="I5" s="12" t="n">
        <v>50</v>
      </c>
      <c r="J5" s="12" t="s">
        <v>4724</v>
      </c>
      <c r="K5" s="12" t="s">
        <v>3230</v>
      </c>
      <c r="L5" s="12"/>
      <c r="M5" s="12"/>
      <c r="N5" s="12"/>
      <c r="O5" s="12"/>
    </row>
    <row r="6" customFormat="false" ht="12.75" hidden="false" customHeight="false" outlineLevel="0" collapsed="false">
      <c r="B6" s="276" t="s">
        <v>888</v>
      </c>
      <c r="C6" s="12" t="n">
        <v>356</v>
      </c>
      <c r="D6" s="12" t="n">
        <v>107</v>
      </c>
      <c r="E6" s="12" t="n">
        <v>1</v>
      </c>
      <c r="F6" s="12"/>
      <c r="G6" s="12" t="n">
        <v>8</v>
      </c>
      <c r="H6" s="12"/>
      <c r="I6" s="12" t="n">
        <v>472</v>
      </c>
      <c r="J6" s="12" t="s">
        <v>4711</v>
      </c>
      <c r="K6" s="12" t="s">
        <v>2950</v>
      </c>
      <c r="L6" s="12" t="s">
        <v>684</v>
      </c>
      <c r="M6" s="12"/>
      <c r="N6" s="12" t="s">
        <v>2197</v>
      </c>
      <c r="O6" s="12"/>
    </row>
    <row r="7" customFormat="false" ht="12.75" hidden="false" customHeight="false" outlineLevel="0" collapsed="false">
      <c r="B7" s="276" t="s">
        <v>889</v>
      </c>
      <c r="C7" s="12" t="n">
        <v>3407</v>
      </c>
      <c r="D7" s="12" t="n">
        <v>1135</v>
      </c>
      <c r="E7" s="12" t="n">
        <v>5</v>
      </c>
      <c r="F7" s="12" t="n">
        <v>15</v>
      </c>
      <c r="G7" s="12" t="n">
        <v>68</v>
      </c>
      <c r="H7" s="12"/>
      <c r="I7" s="12" t="n">
        <v>4630</v>
      </c>
      <c r="J7" s="12" t="s">
        <v>1534</v>
      </c>
      <c r="K7" s="12" t="s">
        <v>2601</v>
      </c>
      <c r="L7" s="12" t="s">
        <v>683</v>
      </c>
      <c r="M7" s="12" t="s">
        <v>1512</v>
      </c>
      <c r="N7" s="12" t="s">
        <v>1540</v>
      </c>
      <c r="O7" s="12"/>
    </row>
    <row r="8" customFormat="false" ht="12.75" hidden="false" customHeight="false" outlineLevel="0" collapsed="false">
      <c r="B8" s="276" t="s">
        <v>1183</v>
      </c>
      <c r="C8" s="12" t="n">
        <v>591</v>
      </c>
      <c r="D8" s="12" t="n">
        <v>180</v>
      </c>
      <c r="E8" s="12"/>
      <c r="F8" s="12"/>
      <c r="G8" s="12"/>
      <c r="H8" s="12"/>
      <c r="I8" s="12" t="n">
        <v>771</v>
      </c>
      <c r="J8" s="12" t="s">
        <v>3217</v>
      </c>
      <c r="K8" s="12" t="s">
        <v>1487</v>
      </c>
      <c r="L8" s="12"/>
      <c r="M8" s="12"/>
      <c r="N8" s="12"/>
      <c r="O8" s="12"/>
    </row>
    <row r="9" customFormat="false" ht="12.75" hidden="false" customHeight="false" outlineLevel="0" collapsed="false">
      <c r="B9" s="276" t="s">
        <v>1393</v>
      </c>
      <c r="C9" s="12" t="n">
        <v>306</v>
      </c>
      <c r="D9" s="12" t="n">
        <v>10</v>
      </c>
      <c r="E9" s="12"/>
      <c r="F9" s="12"/>
      <c r="G9" s="12" t="s">
        <v>4725</v>
      </c>
      <c r="H9" s="12"/>
      <c r="I9" s="12" t="n">
        <v>490</v>
      </c>
      <c r="J9" s="12" t="s">
        <v>1906</v>
      </c>
      <c r="K9" s="12" t="s">
        <v>1912</v>
      </c>
      <c r="L9" s="12"/>
      <c r="M9" s="12"/>
      <c r="N9" s="12" t="s">
        <v>1543</v>
      </c>
      <c r="O9" s="12"/>
    </row>
    <row r="10" customFormat="false" ht="12.75" hidden="false" customHeight="false" outlineLevel="0" collapsed="false">
      <c r="B10" s="276" t="s">
        <v>1394</v>
      </c>
      <c r="C10" s="12" t="n">
        <v>98</v>
      </c>
      <c r="D10" s="12" t="n">
        <v>10</v>
      </c>
      <c r="E10" s="12"/>
      <c r="F10" s="12"/>
      <c r="G10" s="12" t="n">
        <v>6</v>
      </c>
      <c r="H10" s="12"/>
      <c r="I10" s="12" t="s">
        <v>2514</v>
      </c>
      <c r="J10" s="12" t="s">
        <v>4726</v>
      </c>
      <c r="K10" s="12" t="s">
        <v>1513</v>
      </c>
      <c r="L10" s="12"/>
      <c r="M10" s="12"/>
      <c r="N10" s="12" t="s">
        <v>1886</v>
      </c>
      <c r="O10" s="12"/>
    </row>
    <row r="11" customFormat="false" ht="12.75" hidden="false" customHeight="false" outlineLevel="0" collapsed="false">
      <c r="B11" s="276" t="s">
        <v>2023</v>
      </c>
      <c r="C11" s="12" t="n">
        <v>144</v>
      </c>
      <c r="D11" s="12" t="n">
        <v>67</v>
      </c>
      <c r="E11" s="12"/>
      <c r="F11" s="12"/>
      <c r="G11" s="12" t="n">
        <v>21</v>
      </c>
      <c r="H11" s="12"/>
      <c r="I11" s="12" t="n">
        <v>232</v>
      </c>
      <c r="J11" s="12" t="s">
        <v>4727</v>
      </c>
      <c r="K11" s="12" t="s">
        <v>4330</v>
      </c>
      <c r="L11" s="12"/>
      <c r="M11" s="12"/>
      <c r="N11" s="12" t="s">
        <v>1482</v>
      </c>
      <c r="O11" s="12"/>
    </row>
    <row r="12" customFormat="false" ht="12.75" hidden="false" customHeight="false" outlineLevel="0" collapsed="false">
      <c r="B12" s="276" t="s">
        <v>1962</v>
      </c>
      <c r="C12" s="12" t="n">
        <v>914</v>
      </c>
      <c r="D12" s="12" t="n">
        <v>66</v>
      </c>
      <c r="E12" s="12" t="n">
        <v>243</v>
      </c>
      <c r="F12" s="12"/>
      <c r="G12" s="12" t="n">
        <v>11</v>
      </c>
      <c r="H12" s="12"/>
      <c r="I12" s="12" t="n">
        <v>1234</v>
      </c>
      <c r="J12" s="12" t="s">
        <v>4728</v>
      </c>
      <c r="K12" s="12" t="s">
        <v>1900</v>
      </c>
      <c r="L12" s="12" t="s">
        <v>4729</v>
      </c>
      <c r="M12" s="12"/>
      <c r="N12" s="12" t="s">
        <v>1556</v>
      </c>
      <c r="O12" s="12"/>
    </row>
    <row r="13" customFormat="false" ht="12.75" hidden="false" customHeight="false" outlineLevel="0" collapsed="false">
      <c r="B13" s="276" t="s">
        <v>1963</v>
      </c>
      <c r="C13" s="12" t="n">
        <v>16</v>
      </c>
      <c r="D13" s="12" t="n">
        <v>7</v>
      </c>
      <c r="E13" s="12"/>
      <c r="F13" s="12"/>
      <c r="G13" s="12"/>
      <c r="H13" s="12"/>
      <c r="I13" s="12" t="n">
        <v>23</v>
      </c>
      <c r="J13" s="12" t="s">
        <v>4730</v>
      </c>
      <c r="K13" s="12" t="s">
        <v>1955</v>
      </c>
      <c r="L13" s="12"/>
      <c r="M13" s="12"/>
      <c r="N13" s="12"/>
      <c r="O13" s="12"/>
    </row>
    <row r="14" customFormat="false" ht="12.75" hidden="false" customHeight="false" outlineLevel="0" collapsed="false">
      <c r="B14" s="276" t="s">
        <v>1386</v>
      </c>
      <c r="C14" s="12" t="n">
        <v>619</v>
      </c>
      <c r="D14" s="12" t="n">
        <v>243</v>
      </c>
      <c r="E14" s="12" t="n">
        <v>1050</v>
      </c>
      <c r="F14" s="12" t="n">
        <v>35</v>
      </c>
      <c r="G14" s="12" t="n">
        <v>12</v>
      </c>
      <c r="H14" s="12"/>
      <c r="I14" s="12" t="n">
        <v>1959</v>
      </c>
      <c r="J14" s="12" t="s">
        <v>3521</v>
      </c>
      <c r="K14" s="12" t="s">
        <v>2734</v>
      </c>
      <c r="L14" s="12" t="s">
        <v>3593</v>
      </c>
      <c r="M14" s="12" t="s">
        <v>1879</v>
      </c>
      <c r="N14" s="12" t="s">
        <v>2318</v>
      </c>
      <c r="O14" s="12"/>
    </row>
    <row r="15" customFormat="false" ht="12.75" hidden="false" customHeight="false" outlineLevel="0" collapsed="false">
      <c r="B15" s="276" t="s">
        <v>1965</v>
      </c>
      <c r="C15" s="12" t="n">
        <v>38</v>
      </c>
      <c r="D15" s="12" t="n">
        <v>15</v>
      </c>
      <c r="E15" s="12" t="n">
        <v>1</v>
      </c>
      <c r="F15" s="12"/>
      <c r="G15" s="12" t="n">
        <v>6</v>
      </c>
      <c r="H15" s="12"/>
      <c r="I15" s="12" t="n">
        <v>60</v>
      </c>
      <c r="J15" s="12" t="s">
        <v>4731</v>
      </c>
      <c r="K15" s="12" t="s">
        <v>1537</v>
      </c>
      <c r="L15" s="12" t="s">
        <v>2197</v>
      </c>
      <c r="M15" s="12"/>
      <c r="N15" s="12" t="s">
        <v>1835</v>
      </c>
      <c r="O15" s="12"/>
    </row>
    <row r="16" customFormat="false" ht="12.75" hidden="false" customHeight="false" outlineLevel="0" collapsed="false">
      <c r="B16" s="276" t="s">
        <v>2025</v>
      </c>
      <c r="C16" s="12" t="n">
        <v>13</v>
      </c>
      <c r="D16" s="12" t="n">
        <v>3</v>
      </c>
      <c r="E16" s="12"/>
      <c r="F16" s="12"/>
      <c r="G16" s="12"/>
      <c r="H16" s="12"/>
      <c r="I16" s="12" t="n">
        <v>16</v>
      </c>
      <c r="J16" s="12" t="s">
        <v>4720</v>
      </c>
      <c r="K16" s="12" t="s">
        <v>4732</v>
      </c>
      <c r="L16" s="12"/>
      <c r="M16" s="12"/>
      <c r="N16" s="12"/>
      <c r="O16" s="12"/>
    </row>
    <row r="17" customFormat="false" ht="12.75" hidden="false" customHeight="false" outlineLevel="0" collapsed="false">
      <c r="B17" s="276" t="s">
        <v>1967</v>
      </c>
      <c r="C17" s="12" t="s">
        <v>4733</v>
      </c>
      <c r="D17" s="12" t="s">
        <v>3350</v>
      </c>
      <c r="E17" s="12"/>
      <c r="F17" s="12"/>
      <c r="G17" s="12" t="n">
        <v>3</v>
      </c>
      <c r="H17" s="12"/>
      <c r="I17" s="12" t="n">
        <v>108</v>
      </c>
      <c r="J17" s="12" t="s">
        <v>3221</v>
      </c>
      <c r="K17" s="12" t="s">
        <v>3023</v>
      </c>
      <c r="L17" s="12"/>
      <c r="M17" s="12"/>
      <c r="N17" s="12" t="s">
        <v>1954</v>
      </c>
      <c r="O17" s="12"/>
    </row>
    <row r="18" customFormat="false" ht="12.75" hidden="false" customHeight="false" outlineLevel="0" collapsed="false">
      <c r="B18" s="276" t="s">
        <v>1968</v>
      </c>
      <c r="C18" s="12" t="s">
        <v>3719</v>
      </c>
      <c r="D18" s="12" t="s">
        <v>3681</v>
      </c>
      <c r="E18" s="12"/>
      <c r="F18" s="12"/>
      <c r="G18" s="12" t="s">
        <v>685</v>
      </c>
      <c r="H18" s="12"/>
      <c r="I18" s="12" t="s">
        <v>4322</v>
      </c>
      <c r="J18" s="12" t="s">
        <v>1553</v>
      </c>
      <c r="K18" s="12" t="s">
        <v>2581</v>
      </c>
      <c r="L18" s="12"/>
      <c r="M18" s="12"/>
      <c r="N18" s="12" t="s">
        <v>1540</v>
      </c>
      <c r="O18" s="12"/>
    </row>
    <row r="19" customFormat="false" ht="12.75" hidden="false" customHeight="false" outlineLevel="0" collapsed="false">
      <c r="B19" s="276" t="s">
        <v>679</v>
      </c>
      <c r="C19" s="12" t="s">
        <v>4734</v>
      </c>
      <c r="D19" s="12" t="s">
        <v>4735</v>
      </c>
      <c r="E19" s="12" t="s">
        <v>4736</v>
      </c>
      <c r="F19" s="12" t="s">
        <v>4356</v>
      </c>
      <c r="G19" s="12" t="s">
        <v>4131</v>
      </c>
      <c r="H19" s="12"/>
      <c r="I19" s="12" t="s">
        <v>4737</v>
      </c>
      <c r="J19" s="12" t="s">
        <v>3334</v>
      </c>
      <c r="K19" s="12" t="s">
        <v>1472</v>
      </c>
      <c r="L19" s="12" t="s">
        <v>688</v>
      </c>
      <c r="M19" s="12" t="s">
        <v>1486</v>
      </c>
      <c r="N19" s="12" t="s">
        <v>1512</v>
      </c>
      <c r="O19" s="12"/>
    </row>
    <row r="20" customFormat="false" ht="12.75" hidden="false" customHeight="false" outlineLevel="0" collapsed="false">
      <c r="B20" s="276" t="s">
        <v>901</v>
      </c>
      <c r="C20" s="12" t="s">
        <v>4738</v>
      </c>
      <c r="D20" s="12" t="s">
        <v>4739</v>
      </c>
      <c r="E20" s="12"/>
      <c r="F20" s="12" t="s">
        <v>2597</v>
      </c>
      <c r="G20" s="12" t="s">
        <v>4740</v>
      </c>
      <c r="H20" s="12"/>
      <c r="I20" s="12" t="s">
        <v>4741</v>
      </c>
      <c r="J20" s="12" t="s">
        <v>4200</v>
      </c>
      <c r="K20" s="12" t="s">
        <v>3625</v>
      </c>
      <c r="L20" s="12"/>
      <c r="M20" s="12" t="s">
        <v>1512</v>
      </c>
      <c r="N20" s="12" t="s">
        <v>4742</v>
      </c>
      <c r="O20" s="12"/>
    </row>
    <row r="21" customFormat="false" ht="12.75" hidden="false" customHeight="false" outlineLevel="0" collapsed="false">
      <c r="B21" s="259" t="s">
        <v>235</v>
      </c>
      <c r="C21" s="12" t="s">
        <v>4743</v>
      </c>
      <c r="D21" s="12" t="s">
        <v>4744</v>
      </c>
      <c r="E21" s="12" t="s">
        <v>4745</v>
      </c>
      <c r="F21" s="12" t="s">
        <v>4746</v>
      </c>
      <c r="G21" s="12" t="s">
        <v>4747</v>
      </c>
      <c r="H21" s="12"/>
      <c r="I21" s="12" t="s">
        <v>4748</v>
      </c>
      <c r="J21" s="12" t="s">
        <v>1529</v>
      </c>
      <c r="K21" s="12" t="s">
        <v>2298</v>
      </c>
      <c r="L21" s="12" t="s">
        <v>1551</v>
      </c>
      <c r="M21" s="12" t="s">
        <v>1486</v>
      </c>
      <c r="N21" s="12" t="s">
        <v>1935</v>
      </c>
      <c r="O21" s="12"/>
    </row>
    <row r="24" customFormat="false" ht="12.75" hidden="false" customHeight="false" outlineLevel="0" collapsed="false">
      <c r="B24" s="43"/>
      <c r="C24" s="44" t="s">
        <v>245</v>
      </c>
      <c r="D24" s="44" t="s">
        <v>682</v>
      </c>
      <c r="E24" s="44" t="s">
        <v>235</v>
      </c>
    </row>
    <row r="25" customFormat="false" ht="12.75" hidden="false" customHeight="false" outlineLevel="0" collapsed="false">
      <c r="B25" s="238" t="s">
        <v>2026</v>
      </c>
      <c r="C25" s="44" t="s">
        <v>4749</v>
      </c>
      <c r="D25" s="44" t="s">
        <v>2442</v>
      </c>
      <c r="E25" s="44" t="s">
        <v>3587</v>
      </c>
    </row>
    <row r="26" customFormat="false" ht="12.75" hidden="false" customHeight="false" outlineLevel="0" collapsed="false">
      <c r="B26" s="6" t="s">
        <v>1116</v>
      </c>
      <c r="C26" s="44" t="s">
        <v>685</v>
      </c>
      <c r="D26" s="44" t="s">
        <v>683</v>
      </c>
      <c r="E26" s="44"/>
    </row>
    <row r="27" customFormat="false" ht="12.75" hidden="false" customHeight="false" outlineLevel="0" collapsed="false">
      <c r="B27" s="238" t="s">
        <v>1117</v>
      </c>
      <c r="C27" s="44" t="s">
        <v>4750</v>
      </c>
      <c r="D27" s="44" t="s">
        <v>4751</v>
      </c>
      <c r="E27" s="44" t="s">
        <v>4752</v>
      </c>
    </row>
    <row r="28" customFormat="false" ht="12.75" hidden="false" customHeight="false" outlineLevel="0" collapsed="false">
      <c r="B28" s="238" t="s">
        <v>1950</v>
      </c>
      <c r="C28" s="44" t="s">
        <v>4753</v>
      </c>
      <c r="D28" s="44" t="s">
        <v>4754</v>
      </c>
      <c r="E28" s="44" t="s">
        <v>4755</v>
      </c>
    </row>
    <row r="29" customFormat="false" ht="12.75" hidden="false" customHeight="false" outlineLevel="0" collapsed="false">
      <c r="B29" s="238" t="s">
        <v>1952</v>
      </c>
      <c r="C29" s="44" t="s">
        <v>4756</v>
      </c>
      <c r="D29" s="44" t="s">
        <v>4757</v>
      </c>
      <c r="E29" s="44" t="s">
        <v>4617</v>
      </c>
    </row>
    <row r="30" customFormat="false" ht="12.75" hidden="false" customHeight="false" outlineLevel="0" collapsed="false">
      <c r="B30" s="238" t="s">
        <v>1953</v>
      </c>
      <c r="C30" s="44" t="s">
        <v>686</v>
      </c>
      <c r="D30" s="44" t="s">
        <v>685</v>
      </c>
      <c r="E30" s="44"/>
    </row>
    <row r="31" customFormat="false" ht="12.75" hidden="false" customHeight="false" outlineLevel="0" collapsed="false">
      <c r="B31" s="238" t="s">
        <v>1113</v>
      </c>
      <c r="C31" s="44" t="s">
        <v>4096</v>
      </c>
      <c r="D31" s="44" t="s">
        <v>2592</v>
      </c>
      <c r="E31" s="44" t="s">
        <v>4758</v>
      </c>
    </row>
    <row r="32" customFormat="false" ht="12.75" hidden="false" customHeight="false" outlineLevel="0" collapsed="false">
      <c r="B32" s="269" t="s">
        <v>235</v>
      </c>
      <c r="C32" s="44" t="s">
        <v>4759</v>
      </c>
      <c r="D32" s="44" t="s">
        <v>4760</v>
      </c>
      <c r="E32" s="44" t="s">
        <v>4761</v>
      </c>
    </row>
    <row r="33" customFormat="false" ht="12.75" hidden="false" customHeight="false" outlineLevel="0" collapsed="false">
      <c r="B33" s="0"/>
    </row>
    <row r="35" customFormat="false" ht="38.25" hidden="false" customHeight="false" outlineLevel="0" collapsed="false">
      <c r="B35" s="253" t="s">
        <v>2326</v>
      </c>
      <c r="C35" s="253" t="s">
        <v>2327</v>
      </c>
      <c r="D35" s="253" t="s">
        <v>4762</v>
      </c>
      <c r="E35" s="253" t="s">
        <v>235</v>
      </c>
      <c r="F35" s="255" t="s">
        <v>2030</v>
      </c>
    </row>
    <row r="36" customFormat="false" ht="12.75" hidden="false" customHeight="false" outlineLevel="0" collapsed="false">
      <c r="B36" s="255" t="s">
        <v>1974</v>
      </c>
      <c r="C36" s="255" t="s">
        <v>2005</v>
      </c>
      <c r="D36" s="253" t="s">
        <v>4763</v>
      </c>
      <c r="E36" s="253"/>
      <c r="F36" s="253" t="s">
        <v>1512</v>
      </c>
    </row>
    <row r="37" customFormat="false" ht="12.75" hidden="false" customHeight="false" outlineLevel="0" collapsed="false">
      <c r="B37" s="255"/>
      <c r="C37" s="255" t="s">
        <v>1631</v>
      </c>
      <c r="D37" s="253" t="s">
        <v>4764</v>
      </c>
      <c r="E37" s="253"/>
      <c r="F37" s="253" t="s">
        <v>1530</v>
      </c>
    </row>
    <row r="38" customFormat="false" ht="25.5" hidden="false" customHeight="false" outlineLevel="0" collapsed="false">
      <c r="B38" s="255"/>
      <c r="C38" s="255" t="s">
        <v>1145</v>
      </c>
      <c r="D38" s="253" t="s">
        <v>3394</v>
      </c>
      <c r="E38" s="253"/>
      <c r="F38" s="253" t="s">
        <v>1527</v>
      </c>
    </row>
    <row r="39" customFormat="false" ht="12.75" hidden="false" customHeight="false" outlineLevel="0" collapsed="false">
      <c r="B39" s="255"/>
      <c r="C39" s="255" t="s">
        <v>1977</v>
      </c>
      <c r="D39" s="253" t="s">
        <v>4765</v>
      </c>
      <c r="E39" s="253"/>
      <c r="F39" s="253" t="s">
        <v>1879</v>
      </c>
    </row>
    <row r="40" customFormat="false" ht="12.75" hidden="false" customHeight="false" outlineLevel="0" collapsed="false">
      <c r="B40" s="255"/>
      <c r="C40" s="255"/>
      <c r="D40" s="253"/>
      <c r="E40" s="253" t="s">
        <v>4766</v>
      </c>
      <c r="F40" s="253"/>
    </row>
    <row r="41" customFormat="false" ht="12.75" hidden="false" customHeight="false" outlineLevel="0" collapsed="false">
      <c r="B41" s="255" t="s">
        <v>927</v>
      </c>
      <c r="C41" s="255" t="s">
        <v>928</v>
      </c>
      <c r="D41" s="253" t="s">
        <v>4767</v>
      </c>
      <c r="E41" s="253" t="s">
        <v>4767</v>
      </c>
      <c r="F41" s="253" t="s">
        <v>1846</v>
      </c>
    </row>
    <row r="42" customFormat="false" ht="12.75" hidden="false" customHeight="false" outlineLevel="0" collapsed="false">
      <c r="B42" s="255" t="s">
        <v>929</v>
      </c>
      <c r="C42" s="255" t="s">
        <v>930</v>
      </c>
      <c r="D42" s="253" t="s">
        <v>4662</v>
      </c>
      <c r="E42" s="253"/>
      <c r="F42" s="253" t="s">
        <v>1506</v>
      </c>
    </row>
    <row r="43" customFormat="false" ht="12.75" hidden="false" customHeight="false" outlineLevel="0" collapsed="false">
      <c r="B43" s="255"/>
      <c r="C43" s="255" t="s">
        <v>931</v>
      </c>
      <c r="D43" s="253" t="s">
        <v>3797</v>
      </c>
      <c r="E43" s="253"/>
      <c r="F43" s="253" t="s">
        <v>2227</v>
      </c>
    </row>
    <row r="44" customFormat="false" ht="12.75" hidden="false" customHeight="false" outlineLevel="0" collapsed="false">
      <c r="B44" s="255"/>
      <c r="C44" s="255"/>
      <c r="D44" s="253"/>
      <c r="E44" s="253" t="s">
        <v>4768</v>
      </c>
      <c r="F44" s="253"/>
    </row>
    <row r="45" customFormat="false" ht="12.75" hidden="false" customHeight="false" outlineLevel="0" collapsed="false">
      <c r="B45" s="255" t="s">
        <v>932</v>
      </c>
      <c r="C45" s="255" t="s">
        <v>933</v>
      </c>
      <c r="D45" s="253" t="s">
        <v>4769</v>
      </c>
      <c r="E45" s="31"/>
      <c r="F45" s="253" t="s">
        <v>2220</v>
      </c>
    </row>
    <row r="46" customFormat="false" ht="12.75" hidden="false" customHeight="false" outlineLevel="0" collapsed="false">
      <c r="B46" s="255"/>
      <c r="C46" s="255"/>
      <c r="D46" s="253"/>
      <c r="E46" s="253" t="s">
        <v>4769</v>
      </c>
      <c r="F46" s="253"/>
    </row>
  </sheetData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O2"/>
    <mergeCell ref="B36:B39"/>
    <mergeCell ref="B42:B4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2" activeCellId="0" sqref="B2:G17"/>
    </sheetView>
  </sheetViews>
  <sheetFormatPr defaultColWidth="11.5625" defaultRowHeight="12.75" zeroHeight="false" outlineLevelRow="0" outlineLevelCol="0"/>
  <cols>
    <col collapsed="false" customWidth="false" hidden="false" outlineLevel="0" max="1" min="1" style="8" width="11.56"/>
    <col collapsed="false" customWidth="true" hidden="false" outlineLevel="0" max="2" min="2" style="8" width="16.99"/>
    <col collapsed="false" customWidth="true" hidden="false" outlineLevel="0" max="3" min="3" style="8" width="19.99"/>
    <col collapsed="false" customWidth="true" hidden="false" outlineLevel="0" max="4" min="4" style="8" width="18.56"/>
    <col collapsed="false" customWidth="false" hidden="false" outlineLevel="0" max="6" min="5" style="8" width="11.56"/>
    <col collapsed="false" customWidth="true" hidden="false" outlineLevel="0" max="7" min="7" style="8" width="7.7"/>
    <col collapsed="false" customWidth="false" hidden="false" outlineLevel="0" max="257" min="8" style="8" width="11.56"/>
  </cols>
  <sheetData>
    <row r="2" customFormat="false" ht="38.25" hidden="false" customHeight="false" outlineLevel="0" collapsed="false">
      <c r="B2" s="2" t="s">
        <v>486</v>
      </c>
      <c r="C2" s="2"/>
      <c r="D2" s="2"/>
      <c r="E2" s="7" t="s">
        <v>487</v>
      </c>
      <c r="F2" s="2" t="s">
        <v>488</v>
      </c>
      <c r="G2" s="2" t="s">
        <v>247</v>
      </c>
    </row>
    <row r="3" customFormat="false" ht="12.75" hidden="false" customHeight="false" outlineLevel="0" collapsed="false">
      <c r="B3" s="6" t="s">
        <v>489</v>
      </c>
      <c r="C3" s="2" t="s">
        <v>490</v>
      </c>
      <c r="D3" s="2"/>
      <c r="E3" s="2" t="n">
        <v>1184</v>
      </c>
      <c r="F3" s="2" t="n">
        <v>11</v>
      </c>
      <c r="G3" s="2" t="n">
        <v>1195</v>
      </c>
    </row>
    <row r="4" customFormat="false" ht="12.75" hidden="false" customHeight="false" outlineLevel="0" collapsed="false">
      <c r="B4" s="6"/>
      <c r="C4" s="6" t="s">
        <v>491</v>
      </c>
      <c r="D4" s="2" t="s">
        <v>492</v>
      </c>
      <c r="E4" s="2"/>
      <c r="F4" s="2" t="n">
        <v>16</v>
      </c>
      <c r="G4" s="2" t="n">
        <v>55</v>
      </c>
    </row>
    <row r="5" customFormat="false" ht="12.75" hidden="false" customHeight="false" outlineLevel="0" collapsed="false">
      <c r="B5" s="6"/>
      <c r="C5" s="6"/>
      <c r="D5" s="2" t="s">
        <v>493</v>
      </c>
      <c r="E5" s="2" t="n">
        <v>3</v>
      </c>
      <c r="F5" s="2" t="n">
        <v>16</v>
      </c>
      <c r="G5" s="2"/>
    </row>
    <row r="6" customFormat="false" ht="12.75" hidden="false" customHeight="false" outlineLevel="0" collapsed="false">
      <c r="B6" s="6"/>
      <c r="C6" s="6"/>
      <c r="D6" s="2" t="s">
        <v>494</v>
      </c>
      <c r="E6" s="2"/>
      <c r="F6" s="2" t="n">
        <v>7</v>
      </c>
      <c r="G6" s="2"/>
    </row>
    <row r="7" customFormat="false" ht="12.75" hidden="false" customHeight="false" outlineLevel="0" collapsed="false">
      <c r="B7" s="6"/>
      <c r="C7" s="6"/>
      <c r="D7" s="2" t="s">
        <v>495</v>
      </c>
      <c r="E7" s="2"/>
      <c r="F7" s="2" t="n">
        <v>12</v>
      </c>
      <c r="G7" s="2"/>
    </row>
    <row r="8" customFormat="false" ht="12.75" hidden="false" customHeight="false" outlineLevel="0" collapsed="false">
      <c r="B8" s="6"/>
      <c r="C8" s="6"/>
      <c r="D8" s="2" t="s">
        <v>496</v>
      </c>
      <c r="E8" s="2"/>
      <c r="F8" s="2" t="n">
        <v>1</v>
      </c>
      <c r="G8" s="2"/>
    </row>
    <row r="9" customFormat="false" ht="12.75" hidden="false" customHeight="false" outlineLevel="0" collapsed="false">
      <c r="B9" s="6"/>
      <c r="C9" s="2" t="s">
        <v>497</v>
      </c>
      <c r="D9" s="2"/>
      <c r="E9" s="2" t="n">
        <v>5</v>
      </c>
      <c r="F9" s="2" t="n">
        <v>27</v>
      </c>
      <c r="G9" s="2" t="n">
        <v>32</v>
      </c>
    </row>
    <row r="10" customFormat="false" ht="12.75" hidden="false" customHeight="false" outlineLevel="0" collapsed="false">
      <c r="B10" s="2"/>
      <c r="C10" s="2"/>
      <c r="D10" s="2" t="s">
        <v>235</v>
      </c>
      <c r="E10" s="2" t="n">
        <v>1192</v>
      </c>
      <c r="F10" s="2" t="n">
        <v>90</v>
      </c>
      <c r="G10" s="2" t="n">
        <v>1282</v>
      </c>
    </row>
    <row r="11" customFormat="false" ht="12.75" hidden="false" customHeight="false" outlineLevel="0" collapsed="false">
      <c r="B11" s="6" t="s">
        <v>498</v>
      </c>
      <c r="C11" s="2" t="s">
        <v>499</v>
      </c>
      <c r="D11" s="2"/>
      <c r="E11" s="2" t="n">
        <v>1451</v>
      </c>
      <c r="F11" s="2" t="n">
        <v>48</v>
      </c>
      <c r="G11" s="2" t="n">
        <v>1499</v>
      </c>
    </row>
    <row r="12" customFormat="false" ht="12.75" hidden="false" customHeight="false" outlineLevel="0" collapsed="false">
      <c r="B12" s="6"/>
      <c r="C12" s="2" t="s">
        <v>500</v>
      </c>
      <c r="D12" s="2"/>
      <c r="E12" s="2" t="n">
        <v>1</v>
      </c>
      <c r="F12" s="2" t="n">
        <v>26</v>
      </c>
      <c r="G12" s="2" t="n">
        <v>81</v>
      </c>
    </row>
    <row r="13" customFormat="false" ht="12.75" hidden="false" customHeight="false" outlineLevel="0" collapsed="false">
      <c r="B13" s="6"/>
      <c r="C13" s="2" t="s">
        <v>494</v>
      </c>
      <c r="D13" s="2"/>
      <c r="E13" s="2" t="n">
        <v>2</v>
      </c>
      <c r="F13" s="2" t="n">
        <v>16</v>
      </c>
      <c r="G13" s="2"/>
    </row>
    <row r="14" customFormat="false" ht="12.75" hidden="false" customHeight="false" outlineLevel="0" collapsed="false">
      <c r="B14" s="6"/>
      <c r="C14" s="20" t="s">
        <v>496</v>
      </c>
      <c r="D14" s="20"/>
      <c r="E14" s="24"/>
      <c r="F14" s="35" t="n">
        <v>3</v>
      </c>
      <c r="G14" s="2"/>
    </row>
    <row r="15" customFormat="false" ht="12.75" hidden="false" customHeight="false" outlineLevel="0" collapsed="false">
      <c r="B15" s="6"/>
      <c r="C15" s="2" t="s">
        <v>501</v>
      </c>
      <c r="D15" s="2"/>
      <c r="E15" s="2" t="n">
        <v>6</v>
      </c>
      <c r="F15" s="2" t="n">
        <v>27</v>
      </c>
      <c r="G15" s="2"/>
    </row>
    <row r="16" customFormat="false" ht="12.75" hidden="false" customHeight="true" outlineLevel="0" collapsed="false">
      <c r="B16" s="6"/>
      <c r="C16" s="2" t="s">
        <v>497</v>
      </c>
      <c r="D16" s="2"/>
      <c r="E16" s="2" t="n">
        <v>22</v>
      </c>
      <c r="F16" s="2" t="n">
        <v>29</v>
      </c>
      <c r="G16" s="2" t="n">
        <v>51</v>
      </c>
    </row>
    <row r="17" customFormat="false" ht="12.75" hidden="false" customHeight="false" outlineLevel="0" collapsed="false">
      <c r="B17" s="6"/>
      <c r="C17" s="2"/>
      <c r="D17" s="2" t="s">
        <v>235</v>
      </c>
      <c r="E17" s="2" t="n">
        <v>2674</v>
      </c>
      <c r="F17" s="2" t="n">
        <v>239</v>
      </c>
      <c r="G17" s="2" t="n">
        <v>2913</v>
      </c>
    </row>
  </sheetData>
  <mergeCells count="12">
    <mergeCell ref="C2:D2"/>
    <mergeCell ref="B3:B9"/>
    <mergeCell ref="C4:C8"/>
    <mergeCell ref="G4:G7"/>
    <mergeCell ref="B11:B17"/>
    <mergeCell ref="C11:D11"/>
    <mergeCell ref="C12:D12"/>
    <mergeCell ref="G12:G15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5625" defaultRowHeight="12.75" zeroHeight="false" outlineLevelRow="0" outlineLevelCol="0"/>
  <cols>
    <col collapsed="false" customWidth="false" hidden="false" outlineLevel="0" max="1" min="1" style="39" width="11.56"/>
    <col collapsed="false" customWidth="true" hidden="false" outlineLevel="0" max="2" min="2" style="39" width="18.28"/>
    <col collapsed="false" customWidth="true" hidden="false" outlineLevel="0" max="3" min="3" style="39" width="19.14"/>
    <col collapsed="false" customWidth="true" hidden="false" outlineLevel="0" max="4" min="4" style="39" width="18.14"/>
    <col collapsed="false" customWidth="false" hidden="false" outlineLevel="0" max="257" min="5" style="39" width="11.56"/>
  </cols>
  <sheetData>
    <row r="4" customFormat="false" ht="38.25" hidden="false" customHeight="false" outlineLevel="0" collapsed="false">
      <c r="B4" s="253" t="s">
        <v>2326</v>
      </c>
      <c r="C4" s="253" t="s">
        <v>2327</v>
      </c>
      <c r="D4" s="253" t="s">
        <v>4762</v>
      </c>
      <c r="E4" s="253" t="s">
        <v>235</v>
      </c>
      <c r="F4" s="255" t="s">
        <v>2030</v>
      </c>
    </row>
    <row r="5" customFormat="false" ht="12.75" hidden="false" customHeight="false" outlineLevel="0" collapsed="false">
      <c r="B5" s="255" t="s">
        <v>934</v>
      </c>
      <c r="C5" s="255" t="s">
        <v>935</v>
      </c>
      <c r="D5" s="253" t="s">
        <v>4770</v>
      </c>
      <c r="E5" s="253"/>
      <c r="F5" s="253" t="s">
        <v>1912</v>
      </c>
    </row>
    <row r="6" customFormat="false" ht="12.75" hidden="false" customHeight="false" outlineLevel="0" collapsed="false">
      <c r="B6" s="255"/>
      <c r="C6" s="255" t="s">
        <v>936</v>
      </c>
      <c r="D6" s="253" t="s">
        <v>4771</v>
      </c>
      <c r="E6" s="253"/>
      <c r="F6" s="253" t="s">
        <v>1879</v>
      </c>
    </row>
    <row r="7" customFormat="false" ht="12.75" hidden="false" customHeight="false" outlineLevel="0" collapsed="false">
      <c r="B7" s="255"/>
      <c r="C7" s="255" t="s">
        <v>1412</v>
      </c>
      <c r="D7" s="253" t="s">
        <v>4772</v>
      </c>
      <c r="E7" s="253"/>
      <c r="F7" s="253" t="s">
        <v>1486</v>
      </c>
    </row>
    <row r="8" customFormat="false" ht="12.75" hidden="false" customHeight="false" outlineLevel="0" collapsed="false">
      <c r="B8" s="255"/>
      <c r="C8" s="255" t="s">
        <v>938</v>
      </c>
      <c r="D8" s="253" t="s">
        <v>4773</v>
      </c>
      <c r="E8" s="253"/>
      <c r="F8" s="253" t="s">
        <v>1517</v>
      </c>
    </row>
    <row r="9" customFormat="false" ht="12.75" hidden="false" customHeight="false" outlineLevel="0" collapsed="false">
      <c r="B9" s="255"/>
      <c r="C9" s="255" t="s">
        <v>939</v>
      </c>
      <c r="D9" s="253" t="s">
        <v>696</v>
      </c>
      <c r="E9" s="253"/>
      <c r="F9" s="253" t="s">
        <v>1496</v>
      </c>
    </row>
    <row r="10" customFormat="false" ht="12.75" hidden="false" customHeight="false" outlineLevel="0" collapsed="false">
      <c r="B10" s="255"/>
      <c r="C10" s="255" t="s">
        <v>2666</v>
      </c>
      <c r="D10" s="253" t="s">
        <v>3213</v>
      </c>
      <c r="E10" s="253"/>
      <c r="F10" s="253" t="s">
        <v>1502</v>
      </c>
    </row>
    <row r="11" customFormat="false" ht="12.75" hidden="false" customHeight="false" outlineLevel="0" collapsed="false">
      <c r="B11" s="255"/>
      <c r="C11" s="255" t="s">
        <v>941</v>
      </c>
      <c r="D11" s="253" t="s">
        <v>684</v>
      </c>
      <c r="E11" s="253"/>
      <c r="F11" s="253" t="s">
        <v>2034</v>
      </c>
    </row>
    <row r="12" customFormat="false" ht="12.75" hidden="false" customHeight="false" outlineLevel="0" collapsed="false">
      <c r="B12" s="255"/>
      <c r="C12" s="255"/>
      <c r="D12" s="253"/>
      <c r="E12" s="253" t="s">
        <v>4774</v>
      </c>
      <c r="F12" s="253"/>
    </row>
    <row r="13" customFormat="false" ht="12.75" hidden="false" customHeight="false" outlineLevel="0" collapsed="false">
      <c r="B13" s="255" t="s">
        <v>2035</v>
      </c>
      <c r="C13" s="255" t="s">
        <v>944</v>
      </c>
      <c r="D13" s="253" t="s">
        <v>4775</v>
      </c>
      <c r="E13" s="253"/>
      <c r="F13" s="253" t="s">
        <v>2391</v>
      </c>
    </row>
    <row r="14" customFormat="false" ht="12.75" hidden="false" customHeight="false" outlineLevel="0" collapsed="false">
      <c r="B14" s="255"/>
      <c r="C14" s="255" t="s">
        <v>945</v>
      </c>
      <c r="D14" s="253" t="s">
        <v>3365</v>
      </c>
      <c r="E14" s="253"/>
      <c r="F14" s="253" t="s">
        <v>1512</v>
      </c>
    </row>
    <row r="15" customFormat="false" ht="12.75" hidden="false" customHeight="false" outlineLevel="0" collapsed="false">
      <c r="B15" s="255"/>
      <c r="C15" s="255" t="s">
        <v>946</v>
      </c>
      <c r="D15" s="253" t="s">
        <v>4219</v>
      </c>
      <c r="E15" s="253"/>
      <c r="F15" s="253" t="s">
        <v>1527</v>
      </c>
    </row>
    <row r="16" customFormat="false" ht="12.75" hidden="false" customHeight="false" outlineLevel="0" collapsed="false">
      <c r="B16" s="255"/>
      <c r="C16" s="255" t="s">
        <v>679</v>
      </c>
      <c r="D16" s="253" t="s">
        <v>4625</v>
      </c>
      <c r="E16" s="253"/>
      <c r="F16" s="253" t="s">
        <v>1480</v>
      </c>
    </row>
    <row r="17" customFormat="false" ht="12.75" hidden="false" customHeight="false" outlineLevel="0" collapsed="false">
      <c r="B17" s="255"/>
      <c r="C17" s="240"/>
      <c r="D17" s="253"/>
      <c r="E17" s="253" t="s">
        <v>4776</v>
      </c>
      <c r="F17" s="253"/>
    </row>
    <row r="18" customFormat="false" ht="12.75" hidden="false" customHeight="false" outlineLevel="0" collapsed="false">
      <c r="B18" s="255"/>
      <c r="C18" s="261" t="s">
        <v>235</v>
      </c>
      <c r="D18" s="253"/>
      <c r="E18" s="253" t="s">
        <v>4777</v>
      </c>
      <c r="F18" s="253" t="s">
        <v>1896</v>
      </c>
    </row>
  </sheetData>
  <mergeCells count="2">
    <mergeCell ref="B5:B11"/>
    <mergeCell ref="B13:B1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9.41"/>
    <col collapsed="false" customWidth="true" hidden="false" outlineLevel="0" max="3" min="3" style="1" width="15.56"/>
    <col collapsed="false" customWidth="true" hidden="false" outlineLevel="0" max="4" min="4" style="1" width="14.28"/>
    <col collapsed="false" customWidth="false" hidden="false" outlineLevel="0" max="257" min="5" style="1" width="11.56"/>
  </cols>
  <sheetData>
    <row r="3" customFormat="false" ht="25.5" hidden="false" customHeight="false" outlineLevel="0" collapsed="false">
      <c r="B3" s="240"/>
      <c r="C3" s="240" t="s">
        <v>1981</v>
      </c>
      <c r="D3" s="240" t="s">
        <v>2348</v>
      </c>
      <c r="E3" s="240" t="s">
        <v>1853</v>
      </c>
    </row>
    <row r="4" customFormat="false" ht="12.75" hidden="false" customHeight="false" outlineLevel="0" collapsed="false">
      <c r="B4" s="240" t="s">
        <v>270</v>
      </c>
      <c r="C4" s="239" t="n">
        <v>42451</v>
      </c>
      <c r="D4" s="239" t="n">
        <v>1555</v>
      </c>
      <c r="E4" s="239" t="n">
        <v>3.7</v>
      </c>
    </row>
    <row r="5" customFormat="false" ht="12.75" hidden="false" customHeight="false" outlineLevel="0" collapsed="false">
      <c r="B5" s="240" t="s">
        <v>271</v>
      </c>
      <c r="C5" s="239" t="n">
        <v>1936</v>
      </c>
      <c r="D5" s="239" t="n">
        <v>298</v>
      </c>
      <c r="E5" s="239" t="n">
        <v>15.4</v>
      </c>
    </row>
    <row r="6" customFormat="false" ht="25.5" hidden="false" customHeight="false" outlineLevel="0" collapsed="false">
      <c r="B6" s="240" t="s">
        <v>1424</v>
      </c>
      <c r="C6" s="239" t="n">
        <v>2135</v>
      </c>
      <c r="D6" s="239" t="n">
        <v>1500</v>
      </c>
      <c r="E6" s="239" t="n">
        <v>70.3</v>
      </c>
    </row>
    <row r="7" customFormat="false" ht="12.75" hidden="false" customHeight="false" outlineLevel="0" collapsed="false">
      <c r="B7" s="240" t="s">
        <v>675</v>
      </c>
      <c r="C7" s="239" t="n">
        <v>2935</v>
      </c>
      <c r="D7" s="239" t="n">
        <v>631</v>
      </c>
      <c r="E7" s="239" t="n">
        <v>21.5</v>
      </c>
    </row>
    <row r="8" customFormat="false" ht="12.75" hidden="false" customHeight="false" outlineLevel="0" collapsed="false">
      <c r="B8" s="240" t="s">
        <v>679</v>
      </c>
      <c r="C8" s="239" t="n">
        <v>44</v>
      </c>
      <c r="D8" s="239" t="n">
        <v>6</v>
      </c>
      <c r="E8" s="239" t="n">
        <v>13.6</v>
      </c>
    </row>
    <row r="9" customFormat="false" ht="12.75" hidden="false" customHeight="false" outlineLevel="0" collapsed="false">
      <c r="B9" s="270" t="s">
        <v>235</v>
      </c>
      <c r="C9" s="158" t="n">
        <v>49501</v>
      </c>
      <c r="D9" s="158" t="n">
        <v>3990</v>
      </c>
      <c r="E9" s="158" t="n">
        <v>8.1</v>
      </c>
    </row>
    <row r="12" customFormat="false" ht="51" hidden="false" customHeight="false" outlineLevel="0" collapsed="false">
      <c r="B12" s="253" t="s">
        <v>589</v>
      </c>
      <c r="C12" s="255" t="s">
        <v>4778</v>
      </c>
      <c r="D12" s="255" t="s">
        <v>1751</v>
      </c>
      <c r="E12" s="253" t="s">
        <v>1293</v>
      </c>
      <c r="F12" s="255" t="s">
        <v>1294</v>
      </c>
    </row>
    <row r="13" customFormat="false" ht="12.75" hidden="false" customHeight="false" outlineLevel="0" collapsed="false">
      <c r="B13" s="6" t="s">
        <v>227</v>
      </c>
      <c r="C13" s="3" t="n">
        <v>317784</v>
      </c>
      <c r="D13" s="3" t="n">
        <v>393805</v>
      </c>
      <c r="E13" s="3" t="n">
        <v>76021</v>
      </c>
      <c r="F13" s="3" t="n">
        <v>23.9</v>
      </c>
    </row>
    <row r="14" customFormat="false" ht="12.75" hidden="false" customHeight="false" outlineLevel="0" collapsed="false">
      <c r="B14" s="6" t="s">
        <v>4779</v>
      </c>
      <c r="C14" s="3" t="n">
        <v>126814</v>
      </c>
      <c r="D14" s="3" t="n">
        <v>164006</v>
      </c>
      <c r="E14" s="3" t="n">
        <v>37192</v>
      </c>
      <c r="F14" s="3" t="n">
        <v>29.3</v>
      </c>
    </row>
    <row r="15" customFormat="false" ht="12.75" hidden="false" customHeight="false" outlineLevel="0" collapsed="false">
      <c r="B15" s="6" t="s">
        <v>4780</v>
      </c>
      <c r="C15" s="3" t="n">
        <v>222784</v>
      </c>
      <c r="D15" s="3" t="n">
        <v>261009</v>
      </c>
      <c r="E15" s="3" t="n">
        <v>38225</v>
      </c>
      <c r="F15" s="3" t="n">
        <v>17.1</v>
      </c>
    </row>
    <row r="16" customFormat="false" ht="12.75" hidden="false" customHeight="false" outlineLevel="0" collapsed="false">
      <c r="B16" s="6" t="s">
        <v>4781</v>
      </c>
      <c r="C16" s="3" t="n">
        <v>209803</v>
      </c>
      <c r="D16" s="3" t="n">
        <v>249678</v>
      </c>
      <c r="E16" s="3" t="n">
        <v>39875</v>
      </c>
      <c r="F16" s="3" t="n">
        <v>19</v>
      </c>
    </row>
    <row r="17" customFormat="false" ht="12.75" hidden="false" customHeight="false" outlineLevel="0" collapsed="false">
      <c r="B17" s="6" t="s">
        <v>4782</v>
      </c>
      <c r="C17" s="3" t="n">
        <v>169537</v>
      </c>
      <c r="D17" s="3" t="n">
        <v>193037</v>
      </c>
      <c r="E17" s="3" t="n">
        <v>23500</v>
      </c>
      <c r="F17" s="3" t="n">
        <v>13.9</v>
      </c>
    </row>
    <row r="18" customFormat="false" ht="12.75" hidden="false" customHeight="false" outlineLevel="0" collapsed="false">
      <c r="B18" s="6" t="s">
        <v>4783</v>
      </c>
      <c r="C18" s="3" t="n">
        <v>132515</v>
      </c>
      <c r="D18" s="3" t="n">
        <v>170233</v>
      </c>
      <c r="E18" s="3" t="n">
        <v>37718</v>
      </c>
      <c r="F18" s="3" t="n">
        <v>28.5</v>
      </c>
    </row>
    <row r="19" customFormat="false" ht="12.75" hidden="false" customHeight="false" outlineLevel="0" collapsed="false">
      <c r="B19" s="6" t="s">
        <v>4784</v>
      </c>
      <c r="C19" s="3" t="n">
        <v>161067</v>
      </c>
      <c r="D19" s="3" t="n">
        <v>190626</v>
      </c>
      <c r="E19" s="3" t="n">
        <v>29559</v>
      </c>
      <c r="F19" s="3" t="n">
        <v>18.4</v>
      </c>
    </row>
    <row r="20" customFormat="false" ht="12.75" hidden="false" customHeight="false" outlineLevel="0" collapsed="false">
      <c r="B20" s="6" t="s">
        <v>4785</v>
      </c>
      <c r="C20" s="3" t="n">
        <v>151845</v>
      </c>
      <c r="D20" s="3" t="n">
        <v>190800</v>
      </c>
      <c r="E20" s="3" t="n">
        <v>38955</v>
      </c>
      <c r="F20" s="3" t="n">
        <v>25.7</v>
      </c>
    </row>
    <row r="21" customFormat="false" ht="12.75" hidden="false" customHeight="false" outlineLevel="0" collapsed="false">
      <c r="B21" s="6" t="s">
        <v>4786</v>
      </c>
      <c r="C21" s="3" t="n">
        <v>127084</v>
      </c>
      <c r="D21" s="3" t="n">
        <v>153801</v>
      </c>
      <c r="E21" s="3" t="n">
        <v>26717</v>
      </c>
      <c r="F21" s="3" t="n">
        <v>21</v>
      </c>
    </row>
    <row r="22" customFormat="false" ht="12.75" hidden="false" customHeight="false" outlineLevel="0" collapsed="false">
      <c r="B22" s="37" t="s">
        <v>235</v>
      </c>
      <c r="C22" s="3" t="n">
        <v>1619233</v>
      </c>
      <c r="D22" s="3" t="n">
        <v>1966995</v>
      </c>
      <c r="E22" s="3" t="n">
        <v>347762</v>
      </c>
      <c r="F22" s="3" t="n">
        <v>21.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51" activeCellId="0" sqref="I51"/>
    </sheetView>
  </sheetViews>
  <sheetFormatPr defaultColWidth="11.5625" defaultRowHeight="12.75" zeroHeight="false" outlineLevelRow="0" outlineLevelCol="0"/>
  <cols>
    <col collapsed="false" customWidth="false" hidden="false" outlineLevel="0" max="1" min="1" style="8" width="11.56"/>
    <col collapsed="false" customWidth="true" hidden="false" outlineLevel="0" max="2" min="2" style="8" width="15.41"/>
    <col collapsed="false" customWidth="false" hidden="false" outlineLevel="0" max="257" min="3" style="8" width="11.56"/>
  </cols>
  <sheetData>
    <row r="3" customFormat="false" ht="38.25" hidden="false" customHeight="false" outlineLevel="0" collapsed="false">
      <c r="B3" s="6"/>
      <c r="C3" s="6" t="s">
        <v>653</v>
      </c>
      <c r="D3" s="6" t="s">
        <v>4787</v>
      </c>
      <c r="E3" s="6" t="s">
        <v>4788</v>
      </c>
    </row>
    <row r="4" customFormat="false" ht="12.75" hidden="false" customHeight="false" outlineLevel="0" collapsed="false">
      <c r="B4" s="6" t="s">
        <v>419</v>
      </c>
      <c r="C4" s="6" t="n">
        <v>1204</v>
      </c>
      <c r="D4" s="6" t="n">
        <v>6869</v>
      </c>
      <c r="E4" s="6" t="n">
        <v>5.7</v>
      </c>
      <c r="I4" s="0"/>
      <c r="J4" s="0"/>
      <c r="K4" s="0"/>
    </row>
    <row r="5" customFormat="false" ht="12.75" hidden="false" customHeight="false" outlineLevel="0" collapsed="false">
      <c r="B5" s="6" t="s">
        <v>383</v>
      </c>
      <c r="C5" s="6" t="n">
        <v>39074</v>
      </c>
      <c r="D5" s="6" t="n">
        <v>232526</v>
      </c>
      <c r="E5" s="6" t="n">
        <v>5.9</v>
      </c>
      <c r="I5" s="0"/>
      <c r="J5" s="0"/>
      <c r="K5" s="0"/>
    </row>
    <row r="6" customFormat="false" ht="12.75" hidden="false" customHeight="false" outlineLevel="0" collapsed="false">
      <c r="B6" s="6" t="s">
        <v>408</v>
      </c>
      <c r="C6" s="6" t="n">
        <v>349586</v>
      </c>
      <c r="D6" s="6" t="n">
        <v>1715948</v>
      </c>
      <c r="E6" s="6" t="n">
        <v>4.9</v>
      </c>
      <c r="I6" s="0"/>
      <c r="J6" s="0"/>
      <c r="K6" s="0"/>
    </row>
    <row r="7" customFormat="false" ht="12.75" hidden="false" customHeight="false" outlineLevel="0" collapsed="false">
      <c r="B7" s="6" t="s">
        <v>750</v>
      </c>
      <c r="C7" s="6" t="n">
        <v>1655</v>
      </c>
      <c r="D7" s="6" t="n">
        <v>11464</v>
      </c>
      <c r="E7" s="6" t="n">
        <v>6.9</v>
      </c>
      <c r="I7" s="0"/>
      <c r="J7" s="0"/>
      <c r="K7" s="0"/>
    </row>
    <row r="8" customFormat="false" ht="12.75" hidden="false" customHeight="false" outlineLevel="0" collapsed="false">
      <c r="B8" s="37" t="s">
        <v>235</v>
      </c>
      <c r="C8" s="6" t="n">
        <v>391519</v>
      </c>
      <c r="D8" s="6" t="n">
        <v>1966807</v>
      </c>
      <c r="E8" s="6" t="n">
        <v>5</v>
      </c>
      <c r="I8" s="0"/>
      <c r="J8" s="0"/>
      <c r="K8" s="0"/>
    </row>
    <row r="11" customFormat="false" ht="12.75" hidden="false" customHeight="false" outlineLevel="0" collapsed="false">
      <c r="B11" s="239" t="s">
        <v>589</v>
      </c>
      <c r="C11" s="239" t="s">
        <v>2737</v>
      </c>
      <c r="D11" s="239"/>
      <c r="E11" s="239"/>
      <c r="F11" s="239" t="s">
        <v>2392</v>
      </c>
      <c r="G11" s="239"/>
      <c r="H11" s="239"/>
      <c r="I11" s="239"/>
      <c r="J11" s="239"/>
      <c r="K11" s="239"/>
      <c r="L11" s="239"/>
      <c r="M11" s="239"/>
      <c r="N11" s="239"/>
      <c r="O11" s="239"/>
      <c r="P11" s="239"/>
      <c r="Q11" s="239"/>
    </row>
    <row r="12" customFormat="false" ht="12.75" hidden="false" customHeight="false" outlineLevel="0" collapsed="false">
      <c r="B12" s="239"/>
      <c r="C12" s="239" t="s">
        <v>1273</v>
      </c>
      <c r="D12" s="239" t="s">
        <v>1274</v>
      </c>
      <c r="E12" s="239" t="s">
        <v>235</v>
      </c>
      <c r="F12" s="253" t="s">
        <v>671</v>
      </c>
      <c r="G12" s="253"/>
      <c r="H12" s="253" t="s">
        <v>672</v>
      </c>
      <c r="I12" s="253"/>
      <c r="J12" s="253" t="s">
        <v>673</v>
      </c>
      <c r="K12" s="253"/>
      <c r="L12" s="253" t="s">
        <v>270</v>
      </c>
      <c r="M12" s="253" t="s">
        <v>2393</v>
      </c>
      <c r="N12" s="253" t="s">
        <v>272</v>
      </c>
      <c r="O12" s="255" t="s">
        <v>2125</v>
      </c>
      <c r="P12" s="253" t="s">
        <v>679</v>
      </c>
      <c r="Q12" s="253" t="s">
        <v>235</v>
      </c>
    </row>
    <row r="13" customFormat="false" ht="25.5" hidden="false" customHeight="false" outlineLevel="0" collapsed="false">
      <c r="B13" s="239"/>
      <c r="C13" s="239"/>
      <c r="D13" s="239"/>
      <c r="E13" s="239"/>
      <c r="F13" s="255" t="s">
        <v>2738</v>
      </c>
      <c r="G13" s="255" t="s">
        <v>1276</v>
      </c>
      <c r="H13" s="253" t="s">
        <v>245</v>
      </c>
      <c r="I13" s="253" t="s">
        <v>682</v>
      </c>
      <c r="J13" s="253" t="s">
        <v>245</v>
      </c>
      <c r="K13" s="253" t="s">
        <v>682</v>
      </c>
      <c r="L13" s="253"/>
      <c r="M13" s="253"/>
      <c r="N13" s="253"/>
      <c r="O13" s="255"/>
      <c r="P13" s="253"/>
      <c r="Q13" s="253"/>
    </row>
    <row r="14" customFormat="false" ht="12.75" hidden="false" customHeight="false" outlineLevel="0" collapsed="false">
      <c r="B14" s="6" t="s">
        <v>227</v>
      </c>
      <c r="C14" s="3" t="n">
        <v>71403</v>
      </c>
      <c r="D14" s="3" t="n">
        <v>13148</v>
      </c>
      <c r="E14" s="3" t="n">
        <v>84551</v>
      </c>
      <c r="F14" s="3" t="n">
        <v>75836</v>
      </c>
      <c r="G14" s="3" t="n">
        <v>66902</v>
      </c>
      <c r="H14" s="3" t="n">
        <v>119124</v>
      </c>
      <c r="I14" s="3" t="n">
        <v>131943</v>
      </c>
      <c r="J14" s="3" t="n">
        <v>194960</v>
      </c>
      <c r="K14" s="3" t="n">
        <v>198845</v>
      </c>
      <c r="L14" s="3" t="n">
        <v>382859</v>
      </c>
      <c r="M14" s="3" t="n">
        <v>6843</v>
      </c>
      <c r="N14" s="3" t="n">
        <v>3859</v>
      </c>
      <c r="O14" s="3"/>
      <c r="P14" s="3" t="n">
        <v>244</v>
      </c>
      <c r="Q14" s="3" t="n">
        <v>893805</v>
      </c>
    </row>
    <row r="15" customFormat="false" ht="12.75" hidden="false" customHeight="false" outlineLevel="0" collapsed="false">
      <c r="B15" s="6" t="s">
        <v>4779</v>
      </c>
      <c r="C15" s="3" t="n">
        <v>25475</v>
      </c>
      <c r="D15" s="3" t="n">
        <v>1393</v>
      </c>
      <c r="E15" s="3" t="n">
        <v>26268</v>
      </c>
      <c r="F15" s="3" t="n">
        <v>31010</v>
      </c>
      <c r="G15" s="3" t="n">
        <v>28262</v>
      </c>
      <c r="H15" s="3" t="n">
        <v>49246</v>
      </c>
      <c r="I15" s="3" t="n">
        <v>55488</v>
      </c>
      <c r="J15" s="3" t="n">
        <v>80256</v>
      </c>
      <c r="K15" s="3" t="n">
        <v>83750</v>
      </c>
      <c r="L15" s="3" t="n">
        <v>160033</v>
      </c>
      <c r="M15" s="3" t="n">
        <v>2650</v>
      </c>
      <c r="N15" s="3" t="n">
        <v>1328</v>
      </c>
      <c r="O15" s="3"/>
      <c r="P15" s="3"/>
      <c r="Q15" s="3" t="n">
        <v>164006</v>
      </c>
    </row>
    <row r="16" customFormat="false" ht="12.75" hidden="false" customHeight="false" outlineLevel="0" collapsed="false">
      <c r="B16" s="6" t="s">
        <v>4780</v>
      </c>
      <c r="C16" s="3" t="n">
        <v>50269</v>
      </c>
      <c r="D16" s="3" t="n">
        <v>4950</v>
      </c>
      <c r="E16" s="3" t="n">
        <v>55019</v>
      </c>
      <c r="F16" s="3" t="n">
        <v>50298</v>
      </c>
      <c r="G16" s="3" t="n">
        <v>44785</v>
      </c>
      <c r="H16" s="3" t="n">
        <v>77582</v>
      </c>
      <c r="I16" s="3" t="n">
        <v>88344</v>
      </c>
      <c r="J16" s="3" t="n">
        <v>127880</v>
      </c>
      <c r="K16" s="3" t="n">
        <v>133129</v>
      </c>
      <c r="L16" s="3" t="n">
        <v>257584</v>
      </c>
      <c r="M16" s="3" t="n">
        <v>2846</v>
      </c>
      <c r="N16" s="3" t="n">
        <v>578</v>
      </c>
      <c r="O16" s="3"/>
      <c r="P16" s="3" t="n">
        <v>1</v>
      </c>
      <c r="Q16" s="3" t="n">
        <v>261009</v>
      </c>
    </row>
    <row r="17" customFormat="false" ht="12.75" hidden="false" customHeight="false" outlineLevel="0" collapsed="false">
      <c r="B17" s="6" t="s">
        <v>4781</v>
      </c>
      <c r="C17" s="3" t="n">
        <v>50693</v>
      </c>
      <c r="D17" s="3" t="n">
        <v>5623</v>
      </c>
      <c r="E17" s="3" t="n">
        <v>56316</v>
      </c>
      <c r="F17" s="3" t="n">
        <v>50175</v>
      </c>
      <c r="G17" s="3" t="n">
        <v>44158</v>
      </c>
      <c r="H17" s="3" t="n">
        <v>75045</v>
      </c>
      <c r="I17" s="3" t="n">
        <v>80300</v>
      </c>
      <c r="J17" s="3" t="n">
        <v>125220</v>
      </c>
      <c r="K17" s="3" t="n">
        <v>124458</v>
      </c>
      <c r="L17" s="3" t="n">
        <v>246841</v>
      </c>
      <c r="M17" s="3" t="n">
        <v>1644</v>
      </c>
      <c r="N17" s="3" t="n">
        <v>1186</v>
      </c>
      <c r="O17" s="3"/>
      <c r="P17" s="3" t="n">
        <v>7</v>
      </c>
      <c r="Q17" s="3" t="n">
        <v>249678</v>
      </c>
    </row>
    <row r="18" customFormat="false" ht="12.75" hidden="false" customHeight="false" outlineLevel="0" collapsed="false">
      <c r="B18" s="6" t="s">
        <v>4782</v>
      </c>
      <c r="C18" s="3" t="n">
        <v>41144</v>
      </c>
      <c r="D18" s="3" t="n">
        <v>3606</v>
      </c>
      <c r="E18" s="3" t="n">
        <v>44750</v>
      </c>
      <c r="F18" s="3" t="n">
        <v>33382</v>
      </c>
      <c r="G18" s="3" t="n">
        <v>30108</v>
      </c>
      <c r="H18" s="3" t="n">
        <v>63894</v>
      </c>
      <c r="I18" s="3" t="n">
        <v>65653</v>
      </c>
      <c r="J18" s="3" t="n">
        <v>97276</v>
      </c>
      <c r="K18" s="3" t="n">
        <v>95761</v>
      </c>
      <c r="L18" s="3" t="n">
        <v>185072</v>
      </c>
      <c r="M18" s="3" t="n">
        <v>6703</v>
      </c>
      <c r="N18" s="3" t="n">
        <v>1261</v>
      </c>
      <c r="O18" s="3"/>
      <c r="P18" s="3" t="n">
        <v>1</v>
      </c>
      <c r="Q18" s="3" t="n">
        <v>193037</v>
      </c>
    </row>
    <row r="19" customFormat="false" ht="12.75" hidden="false" customHeight="false" outlineLevel="0" collapsed="false">
      <c r="B19" s="6" t="s">
        <v>4783</v>
      </c>
      <c r="C19" s="3" t="n">
        <v>28794</v>
      </c>
      <c r="D19" s="3" t="n">
        <v>1534</v>
      </c>
      <c r="E19" s="3" t="n">
        <v>30328</v>
      </c>
      <c r="F19" s="3" t="n">
        <v>34165</v>
      </c>
      <c r="G19" s="3" t="n">
        <v>31303</v>
      </c>
      <c r="H19" s="3" t="n">
        <v>50867</v>
      </c>
      <c r="I19" s="3" t="n">
        <v>53898</v>
      </c>
      <c r="J19" s="3" t="n">
        <v>85032</v>
      </c>
      <c r="K19" s="3" t="n">
        <v>85201</v>
      </c>
      <c r="L19" s="3" t="n">
        <v>163575</v>
      </c>
      <c r="M19" s="3" t="n">
        <v>6035</v>
      </c>
      <c r="N19" s="3" t="n">
        <v>597</v>
      </c>
      <c r="O19" s="3" t="n">
        <v>25</v>
      </c>
      <c r="P19" s="3" t="n">
        <v>1</v>
      </c>
      <c r="Q19" s="3" t="n">
        <v>170233</v>
      </c>
    </row>
    <row r="20" customFormat="false" ht="12.75" hidden="false" customHeight="false" outlineLevel="0" collapsed="false">
      <c r="B20" s="6" t="s">
        <v>4784</v>
      </c>
      <c r="C20" s="3" t="n">
        <v>30180</v>
      </c>
      <c r="D20" s="3" t="n">
        <v>1847</v>
      </c>
      <c r="E20" s="3" t="n">
        <v>32336</v>
      </c>
      <c r="F20" s="3" t="n">
        <v>38181</v>
      </c>
      <c r="G20" s="3" t="n">
        <v>34621</v>
      </c>
      <c r="H20" s="3" t="n">
        <v>56899</v>
      </c>
      <c r="I20" s="3" t="n">
        <v>60925</v>
      </c>
      <c r="J20" s="3" t="n">
        <v>95080</v>
      </c>
      <c r="K20" s="3" t="n">
        <v>95516</v>
      </c>
      <c r="L20" s="3" t="n">
        <v>183894</v>
      </c>
      <c r="M20" s="3" t="n">
        <v>4366</v>
      </c>
      <c r="N20" s="3" t="n">
        <v>2366</v>
      </c>
      <c r="O20" s="3"/>
      <c r="P20" s="3"/>
      <c r="Q20" s="3" t="n">
        <v>190626</v>
      </c>
    </row>
    <row r="21" customFormat="false" ht="12.75" hidden="false" customHeight="false" outlineLevel="0" collapsed="false">
      <c r="B21" s="6" t="s">
        <v>4785</v>
      </c>
      <c r="C21" s="3" t="n">
        <v>29660</v>
      </c>
      <c r="D21" s="3" t="n">
        <v>1995</v>
      </c>
      <c r="E21" s="3" t="n">
        <v>31655</v>
      </c>
      <c r="F21" s="3" t="n">
        <v>38768</v>
      </c>
      <c r="G21" s="3" t="n">
        <v>35690</v>
      </c>
      <c r="H21" s="3" t="n">
        <v>55044</v>
      </c>
      <c r="I21" s="3" t="n">
        <v>61298</v>
      </c>
      <c r="J21" s="3" t="n">
        <v>93812</v>
      </c>
      <c r="K21" s="3" t="n">
        <v>96988</v>
      </c>
      <c r="L21" s="3" t="n">
        <v>171555</v>
      </c>
      <c r="M21" s="3" t="n">
        <v>17698</v>
      </c>
      <c r="N21" s="3" t="n">
        <v>1536</v>
      </c>
      <c r="O21" s="3" t="n">
        <v>3</v>
      </c>
      <c r="P21" s="3" t="n">
        <v>8</v>
      </c>
      <c r="Q21" s="3" t="n">
        <v>190800</v>
      </c>
    </row>
    <row r="22" customFormat="false" ht="12.75" hidden="false" customHeight="false" outlineLevel="0" collapsed="false">
      <c r="B22" s="6" t="s">
        <v>4786</v>
      </c>
      <c r="C22" s="3" t="n">
        <v>28138</v>
      </c>
      <c r="D22" s="3" t="n">
        <v>1558</v>
      </c>
      <c r="E22" s="3" t="n">
        <v>29696</v>
      </c>
      <c r="F22" s="3" t="n">
        <v>30272</v>
      </c>
      <c r="G22" s="3" t="n">
        <v>27695</v>
      </c>
      <c r="H22" s="3" t="n">
        <v>45714</v>
      </c>
      <c r="I22" s="3" t="n">
        <v>50120</v>
      </c>
      <c r="J22" s="3" t="n">
        <v>75986</v>
      </c>
      <c r="K22" s="3" t="n">
        <v>77815</v>
      </c>
      <c r="L22" s="3" t="n">
        <v>149647</v>
      </c>
      <c r="M22" s="3" t="n">
        <v>3527</v>
      </c>
      <c r="N22" s="3" t="n">
        <v>627</v>
      </c>
      <c r="O22" s="3"/>
      <c r="P22" s="3"/>
      <c r="Q22" s="3" t="n">
        <v>153801</v>
      </c>
    </row>
    <row r="23" customFormat="false" ht="12.75" hidden="false" customHeight="false" outlineLevel="0" collapsed="false">
      <c r="B23" s="190" t="s">
        <v>235</v>
      </c>
      <c r="C23" s="3" t="n">
        <v>356065</v>
      </c>
      <c r="D23" s="3" t="n">
        <v>35454</v>
      </c>
      <c r="E23" s="3" t="n">
        <v>391519</v>
      </c>
      <c r="F23" s="3" t="n">
        <v>382087</v>
      </c>
      <c r="G23" s="3" t="n">
        <v>343524</v>
      </c>
      <c r="H23" s="3" t="n">
        <v>593415</v>
      </c>
      <c r="I23" s="3" t="n">
        <v>647969</v>
      </c>
      <c r="J23" s="3" t="n">
        <v>975502</v>
      </c>
      <c r="K23" s="3" t="n">
        <v>991493</v>
      </c>
      <c r="L23" s="3" t="n">
        <v>1901060</v>
      </c>
      <c r="M23" s="3" t="n">
        <v>52312</v>
      </c>
      <c r="N23" s="3" t="n">
        <v>13333</v>
      </c>
      <c r="O23" s="3" t="n">
        <v>28</v>
      </c>
      <c r="P23" s="3" t="n">
        <v>262</v>
      </c>
      <c r="Q23" s="3" t="n">
        <v>1966995</v>
      </c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2"/>
      <c r="C27" s="3" t="s">
        <v>245</v>
      </c>
      <c r="D27" s="3" t="s">
        <v>246</v>
      </c>
      <c r="E27" s="3" t="s">
        <v>2337</v>
      </c>
      <c r="F27" s="1"/>
      <c r="G27" s="0"/>
      <c r="H27" s="0"/>
      <c r="I27" s="0"/>
      <c r="J27" s="1"/>
      <c r="K27" s="1"/>
    </row>
    <row r="28" customFormat="false" ht="12.75" hidden="false" customHeight="false" outlineLevel="0" collapsed="false">
      <c r="A28" s="1"/>
      <c r="B28" s="2" t="s">
        <v>270</v>
      </c>
      <c r="C28" s="3" t="n">
        <v>948976</v>
      </c>
      <c r="D28" s="3" t="n">
        <v>964796</v>
      </c>
      <c r="E28" s="3" t="n">
        <v>101.7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2" t="s">
        <v>271</v>
      </c>
      <c r="C29" s="3" t="n">
        <v>26033</v>
      </c>
      <c r="D29" s="3" t="n">
        <v>26279</v>
      </c>
      <c r="E29" s="3" t="n">
        <v>100.9</v>
      </c>
      <c r="F29" s="1"/>
      <c r="G29" s="1"/>
      <c r="H29" s="1"/>
      <c r="I29" s="0"/>
      <c r="J29" s="1"/>
      <c r="K29" s="1"/>
    </row>
    <row r="30" customFormat="false" ht="12.75" hidden="false" customHeight="false" outlineLevel="0" collapsed="false">
      <c r="A30" s="1"/>
      <c r="B30" s="2" t="s">
        <v>676</v>
      </c>
      <c r="C30" s="3" t="n">
        <v>168</v>
      </c>
      <c r="D30" s="3" t="n">
        <v>88</v>
      </c>
      <c r="E30" s="3" t="n">
        <v>52.4</v>
      </c>
      <c r="F30" s="1"/>
      <c r="G30" s="0"/>
      <c r="H30" s="0"/>
      <c r="I30" s="0"/>
      <c r="J30" s="1"/>
      <c r="K30" s="1"/>
    </row>
    <row r="31" customFormat="false" ht="12.75" hidden="false" customHeight="false" outlineLevel="0" collapsed="false">
      <c r="A31" s="1"/>
      <c r="B31" s="2" t="s">
        <v>1187</v>
      </c>
      <c r="C31" s="3" t="n">
        <v>194</v>
      </c>
      <c r="D31" s="3" t="n">
        <v>183</v>
      </c>
      <c r="E31" s="3" t="n">
        <v>94.3</v>
      </c>
      <c r="F31" s="1"/>
      <c r="G31" s="0"/>
      <c r="H31" s="0"/>
      <c r="I31" s="0"/>
      <c r="J31" s="1"/>
      <c r="K31" s="1"/>
    </row>
    <row r="32" customFormat="false" ht="12.75" hidden="false" customHeight="false" outlineLevel="0" collapsed="false">
      <c r="A32" s="1"/>
      <c r="B32" s="2" t="s">
        <v>679</v>
      </c>
      <c r="C32" s="3" t="n">
        <v>131</v>
      </c>
      <c r="D32" s="3" t="n">
        <v>147</v>
      </c>
      <c r="E32" s="3" t="n">
        <v>112.2</v>
      </c>
      <c r="F32" s="1"/>
      <c r="G32" s="0"/>
      <c r="H32" s="0"/>
      <c r="I32" s="0"/>
      <c r="J32" s="1"/>
      <c r="K32" s="1"/>
    </row>
    <row r="33" customFormat="false" ht="12.75" hidden="false" customHeight="false" outlineLevel="0" collapsed="false">
      <c r="A33" s="1"/>
      <c r="B33" s="37" t="s">
        <v>235</v>
      </c>
      <c r="C33" s="3" t="n">
        <v>975502</v>
      </c>
      <c r="D33" s="3" t="n">
        <v>991493</v>
      </c>
      <c r="E33" s="3" t="n">
        <v>101.6</v>
      </c>
      <c r="F33" s="1"/>
      <c r="G33" s="0"/>
      <c r="H33" s="0"/>
      <c r="I33" s="0"/>
      <c r="J33" s="1"/>
      <c r="K33" s="1"/>
    </row>
    <row r="34" customFormat="false" ht="12.75" hidden="false" customHeight="false" outlineLevel="0" collapsed="false">
      <c r="A34" s="1"/>
      <c r="B34" s="0"/>
      <c r="C34" s="1"/>
      <c r="D34" s="1"/>
      <c r="E34" s="1"/>
      <c r="F34" s="1"/>
      <c r="G34" s="0"/>
      <c r="H34" s="0"/>
      <c r="I34" s="0"/>
      <c r="J34" s="1"/>
      <c r="K34" s="1"/>
    </row>
    <row r="35" customFormat="false" ht="12.75" hidden="false" customHeight="false" outlineLevel="0" collapsed="false">
      <c r="A35" s="1"/>
      <c r="B35" s="2"/>
      <c r="C35" s="3"/>
      <c r="D35" s="3" t="s">
        <v>1853</v>
      </c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2" t="s">
        <v>270</v>
      </c>
      <c r="C36" s="3" t="n">
        <v>1901060</v>
      </c>
      <c r="D36" s="3" t="n">
        <v>96.6</v>
      </c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2" t="s">
        <v>271</v>
      </c>
      <c r="C37" s="3" t="n">
        <v>52312</v>
      </c>
      <c r="D37" s="3" t="n">
        <v>2.7</v>
      </c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2" t="s">
        <v>272</v>
      </c>
      <c r="C38" s="3" t="n">
        <v>13333</v>
      </c>
      <c r="D38" s="3" t="n">
        <v>0.7</v>
      </c>
      <c r="E38" s="1"/>
      <c r="F38" s="0"/>
      <c r="G38" s="0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2" t="s">
        <v>1452</v>
      </c>
      <c r="C39" s="3" t="n">
        <v>28</v>
      </c>
      <c r="D39" s="3" t="n">
        <v>0.7</v>
      </c>
      <c r="E39" s="1"/>
      <c r="F39" s="0"/>
      <c r="G39" s="0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2" t="s">
        <v>679</v>
      </c>
      <c r="C40" s="3" t="n">
        <v>262</v>
      </c>
      <c r="D40" s="3" t="n">
        <v>0.7</v>
      </c>
      <c r="E40" s="1"/>
      <c r="F40" s="0"/>
      <c r="G40" s="0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2"/>
      <c r="C42" s="3"/>
      <c r="D42" s="3" t="s">
        <v>1853</v>
      </c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2" t="s">
        <v>905</v>
      </c>
      <c r="C43" s="3" t="n">
        <v>1218973</v>
      </c>
      <c r="D43" s="3" t="n">
        <v>64.1</v>
      </c>
      <c r="E43" s="1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2" t="s">
        <v>906</v>
      </c>
      <c r="C44" s="3" t="n">
        <v>674011</v>
      </c>
      <c r="D44" s="3" t="n">
        <v>35.5</v>
      </c>
      <c r="E44" s="1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2" t="s">
        <v>907</v>
      </c>
      <c r="C45" s="3" t="n">
        <v>7741</v>
      </c>
      <c r="D45" s="3" t="n">
        <v>0.4</v>
      </c>
      <c r="E45" s="1"/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2" t="s">
        <v>679</v>
      </c>
      <c r="C46" s="3" t="n">
        <v>335</v>
      </c>
      <c r="D46" s="3" t="n">
        <v>0.03</v>
      </c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0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0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</row>
  </sheetData>
  <mergeCells count="15">
    <mergeCell ref="B11:B13"/>
    <mergeCell ref="C11:E11"/>
    <mergeCell ref="F11:Q11"/>
    <mergeCell ref="C12:C13"/>
    <mergeCell ref="D12:D13"/>
    <mergeCell ref="E12:E13"/>
    <mergeCell ref="F12:G12"/>
    <mergeCell ref="H12:I12"/>
    <mergeCell ref="J12:K12"/>
    <mergeCell ref="L12:L13"/>
    <mergeCell ref="M12:M13"/>
    <mergeCell ref="N12:N13"/>
    <mergeCell ref="O12:O13"/>
    <mergeCell ref="P12:P13"/>
    <mergeCell ref="Q12:Q1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9" activeCellId="0" sqref="L39"/>
    </sheetView>
  </sheetViews>
  <sheetFormatPr defaultColWidth="11.5625" defaultRowHeight="12.75" zeroHeight="false" outlineLevelRow="0" outlineLevelCol="0"/>
  <cols>
    <col collapsed="false" customWidth="false" hidden="false" outlineLevel="0" max="1" min="1" style="40" width="11.56"/>
    <col collapsed="false" customWidth="true" hidden="false" outlineLevel="0" max="2" min="2" style="40" width="19.99"/>
    <col collapsed="false" customWidth="false" hidden="false" outlineLevel="0" max="257" min="3" style="40" width="11.56"/>
  </cols>
  <sheetData>
    <row r="2" customFormat="false" ht="25.5" hidden="false" customHeight="false" outlineLevel="0" collapsed="false">
      <c r="B2" s="43"/>
      <c r="C2" s="274" t="s">
        <v>1855</v>
      </c>
      <c r="D2" s="172" t="s">
        <v>1856</v>
      </c>
      <c r="E2" s="44" t="s">
        <v>247</v>
      </c>
    </row>
    <row r="3" customFormat="false" ht="12.75" hidden="false" customHeight="false" outlineLevel="0" collapsed="false">
      <c r="B3" s="43" t="s">
        <v>676</v>
      </c>
      <c r="C3" s="44" t="n">
        <v>106</v>
      </c>
      <c r="D3" s="44" t="n">
        <v>150</v>
      </c>
      <c r="E3" s="44" t="n">
        <v>256</v>
      </c>
      <c r="G3" s="195"/>
      <c r="H3" s="195"/>
      <c r="I3" s="195"/>
    </row>
    <row r="4" customFormat="false" ht="12.75" hidden="false" customHeight="false" outlineLevel="0" collapsed="false">
      <c r="B4" s="43" t="s">
        <v>1187</v>
      </c>
      <c r="C4" s="44" t="n">
        <v>86</v>
      </c>
      <c r="D4" s="44" t="n">
        <v>291</v>
      </c>
      <c r="E4" s="44" t="n">
        <v>377</v>
      </c>
      <c r="G4" s="195"/>
      <c r="H4" s="195"/>
      <c r="I4" s="195"/>
    </row>
    <row r="5" customFormat="false" ht="12.75" hidden="false" customHeight="false" outlineLevel="0" collapsed="false">
      <c r="B5" s="43" t="s">
        <v>675</v>
      </c>
      <c r="C5" s="44" t="n">
        <v>12059</v>
      </c>
      <c r="D5" s="44" t="n">
        <v>625</v>
      </c>
      <c r="E5" s="44" t="n">
        <v>12684</v>
      </c>
      <c r="G5" s="195"/>
      <c r="H5" s="195"/>
      <c r="I5" s="195"/>
    </row>
    <row r="6" customFormat="false" ht="12.75" hidden="false" customHeight="false" outlineLevel="0" collapsed="false">
      <c r="B6" s="43" t="s">
        <v>679</v>
      </c>
      <c r="C6" s="44" t="n">
        <v>4</v>
      </c>
      <c r="D6" s="44" t="n">
        <v>12</v>
      </c>
      <c r="E6" s="44" t="n">
        <v>16</v>
      </c>
      <c r="G6" s="195"/>
      <c r="H6" s="195"/>
      <c r="I6" s="195"/>
    </row>
    <row r="7" customFormat="false" ht="12.75" hidden="false" customHeight="false" outlineLevel="0" collapsed="false">
      <c r="B7" s="192" t="s">
        <v>247</v>
      </c>
      <c r="C7" s="44" t="n">
        <v>12255</v>
      </c>
      <c r="D7" s="44" t="n">
        <v>1078</v>
      </c>
      <c r="E7" s="44" t="n">
        <v>13333</v>
      </c>
      <c r="G7" s="195"/>
      <c r="H7" s="195"/>
      <c r="I7" s="195"/>
    </row>
    <row r="9" customFormat="false" ht="14.1" hidden="false" customHeight="true" outlineLevel="0" collapsed="false">
      <c r="B9" s="173" t="s">
        <v>2038</v>
      </c>
      <c r="C9" s="172" t="s">
        <v>4789</v>
      </c>
      <c r="D9" s="172"/>
      <c r="E9" s="172"/>
      <c r="F9" s="172"/>
      <c r="G9" s="172" t="s">
        <v>4790</v>
      </c>
      <c r="H9" s="172"/>
      <c r="I9" s="172"/>
      <c r="J9" s="172"/>
      <c r="K9" s="172" t="s">
        <v>1462</v>
      </c>
      <c r="L9" s="172"/>
      <c r="M9" s="172"/>
      <c r="N9" s="172"/>
      <c r="O9" s="172"/>
      <c r="P9" s="172"/>
      <c r="Q9" s="243"/>
    </row>
    <row r="10" customFormat="false" ht="14.65" hidden="false" customHeight="true" outlineLevel="0" collapsed="false">
      <c r="B10" s="173"/>
      <c r="C10" s="172"/>
      <c r="D10" s="172"/>
      <c r="E10" s="172"/>
      <c r="F10" s="172"/>
      <c r="G10" s="172"/>
      <c r="H10" s="172"/>
      <c r="I10" s="172"/>
      <c r="J10" s="172"/>
      <c r="K10" s="172" t="s">
        <v>1859</v>
      </c>
      <c r="L10" s="172"/>
      <c r="M10" s="172" t="s">
        <v>1860</v>
      </c>
      <c r="N10" s="172"/>
      <c r="O10" s="172" t="s">
        <v>679</v>
      </c>
      <c r="P10" s="172"/>
      <c r="Q10" s="243"/>
    </row>
    <row r="11" customFormat="false" ht="38.25" hidden="false" customHeight="false" outlineLevel="0" collapsed="false">
      <c r="B11" s="173"/>
      <c r="C11" s="172" t="s">
        <v>906</v>
      </c>
      <c r="D11" s="172" t="s">
        <v>905</v>
      </c>
      <c r="E11" s="172" t="s">
        <v>907</v>
      </c>
      <c r="F11" s="172" t="s">
        <v>869</v>
      </c>
      <c r="G11" s="172" t="s">
        <v>845</v>
      </c>
      <c r="H11" s="172" t="s">
        <v>1463</v>
      </c>
      <c r="I11" s="172" t="s">
        <v>1861</v>
      </c>
      <c r="J11" s="173" t="s">
        <v>1113</v>
      </c>
      <c r="K11" s="173" t="s">
        <v>1855</v>
      </c>
      <c r="L11" s="173" t="s">
        <v>1856</v>
      </c>
      <c r="M11" s="173" t="s">
        <v>1855</v>
      </c>
      <c r="N11" s="173" t="s">
        <v>1856</v>
      </c>
      <c r="O11" s="173" t="s">
        <v>1855</v>
      </c>
      <c r="P11" s="173" t="s">
        <v>1856</v>
      </c>
      <c r="Q11" s="243"/>
    </row>
    <row r="12" customFormat="false" ht="12.75" hidden="false" customHeight="false" outlineLevel="0" collapsed="false">
      <c r="B12" s="43" t="s">
        <v>227</v>
      </c>
      <c r="C12" s="264" t="s">
        <v>1501</v>
      </c>
      <c r="D12" s="264" t="s">
        <v>1937</v>
      </c>
      <c r="E12" s="264" t="s">
        <v>2527</v>
      </c>
      <c r="F12" s="264" t="n">
        <v>0.01</v>
      </c>
      <c r="G12" s="264" t="s">
        <v>3863</v>
      </c>
      <c r="H12" s="264" t="s">
        <v>56</v>
      </c>
      <c r="I12" s="264"/>
      <c r="J12" s="264" t="s">
        <v>1552</v>
      </c>
      <c r="K12" s="264" t="s">
        <v>2943</v>
      </c>
      <c r="L12" s="264" t="s">
        <v>3232</v>
      </c>
      <c r="M12" s="264" t="s">
        <v>4791</v>
      </c>
      <c r="N12" s="264" t="s">
        <v>1840</v>
      </c>
      <c r="O12" s="264"/>
      <c r="P12" s="264"/>
    </row>
    <row r="13" customFormat="false" ht="12.75" hidden="false" customHeight="false" outlineLevel="0" collapsed="false">
      <c r="B13" s="43" t="s">
        <v>4779</v>
      </c>
      <c r="C13" s="264" t="s">
        <v>3606</v>
      </c>
      <c r="D13" s="264" t="s">
        <v>4792</v>
      </c>
      <c r="E13" s="264" t="n">
        <v>0.3</v>
      </c>
      <c r="F13" s="264" t="s">
        <v>2309</v>
      </c>
      <c r="G13" s="264" t="s">
        <v>2549</v>
      </c>
      <c r="H13" s="264" t="s">
        <v>1472</v>
      </c>
      <c r="I13" s="264"/>
      <c r="J13" s="264" t="s">
        <v>3619</v>
      </c>
      <c r="K13" s="264"/>
      <c r="L13" s="264" t="s">
        <v>69</v>
      </c>
      <c r="M13" s="264" t="s">
        <v>2265</v>
      </c>
      <c r="N13" s="264" t="s">
        <v>1513</v>
      </c>
      <c r="O13" s="264"/>
      <c r="P13" s="264" t="s">
        <v>69</v>
      </c>
    </row>
    <row r="14" customFormat="false" ht="12.75" hidden="false" customHeight="false" outlineLevel="0" collapsed="false">
      <c r="B14" s="43" t="s">
        <v>4780</v>
      </c>
      <c r="C14" s="264" t="s">
        <v>1487</v>
      </c>
      <c r="D14" s="264" t="s">
        <v>3217</v>
      </c>
      <c r="E14" s="264"/>
      <c r="F14" s="264"/>
      <c r="G14" s="264" t="s">
        <v>3846</v>
      </c>
      <c r="H14" s="264" t="s">
        <v>32</v>
      </c>
      <c r="I14" s="264"/>
      <c r="J14" s="264" t="s">
        <v>2226</v>
      </c>
      <c r="K14" s="264" t="s">
        <v>3359</v>
      </c>
      <c r="L14" s="264" t="s">
        <v>4793</v>
      </c>
      <c r="M14" s="264" t="s">
        <v>2186</v>
      </c>
      <c r="N14" s="264" t="s">
        <v>4612</v>
      </c>
      <c r="O14" s="264"/>
      <c r="P14" s="264"/>
    </row>
    <row r="15" customFormat="false" ht="12.75" hidden="false" customHeight="false" outlineLevel="0" collapsed="false">
      <c r="B15" s="43" t="s">
        <v>4781</v>
      </c>
      <c r="C15" s="264" t="s">
        <v>1566</v>
      </c>
      <c r="D15" s="264" t="s">
        <v>1908</v>
      </c>
      <c r="E15" s="264" t="n">
        <v>0.1</v>
      </c>
      <c r="F15" s="264" t="s">
        <v>1503</v>
      </c>
      <c r="G15" s="264" t="s">
        <v>4794</v>
      </c>
      <c r="H15" s="264" t="s">
        <v>55</v>
      </c>
      <c r="I15" s="264"/>
      <c r="J15" s="264" t="s">
        <v>2938</v>
      </c>
      <c r="K15" s="264" t="s">
        <v>4795</v>
      </c>
      <c r="L15" s="264" t="s">
        <v>2544</v>
      </c>
      <c r="M15" s="264" t="s">
        <v>2562</v>
      </c>
      <c r="N15" s="264" t="s">
        <v>1498</v>
      </c>
      <c r="O15" s="264" t="s">
        <v>69</v>
      </c>
      <c r="P15" s="264"/>
    </row>
    <row r="16" customFormat="false" ht="12.75" hidden="false" customHeight="false" outlineLevel="0" collapsed="false">
      <c r="B16" s="43" t="s">
        <v>4782</v>
      </c>
      <c r="C16" s="264" t="s">
        <v>1949</v>
      </c>
      <c r="D16" s="264" t="s">
        <v>4796</v>
      </c>
      <c r="E16" s="264" t="n">
        <v>3.3</v>
      </c>
      <c r="F16" s="264" t="s">
        <v>1502</v>
      </c>
      <c r="G16" s="264" t="s">
        <v>2551</v>
      </c>
      <c r="H16" s="264" t="s">
        <v>1472</v>
      </c>
      <c r="I16" s="264"/>
      <c r="J16" s="264" t="s">
        <v>1503</v>
      </c>
      <c r="K16" s="264" t="s">
        <v>4797</v>
      </c>
      <c r="L16" s="264" t="s">
        <v>4618</v>
      </c>
      <c r="M16" s="264" t="s">
        <v>3978</v>
      </c>
      <c r="N16" s="264" t="s">
        <v>2197</v>
      </c>
      <c r="O16" s="264"/>
      <c r="P16" s="264"/>
    </row>
    <row r="17" customFormat="false" ht="12.75" hidden="false" customHeight="false" outlineLevel="0" collapsed="false">
      <c r="B17" s="43" t="s">
        <v>4783</v>
      </c>
      <c r="C17" s="264" t="s">
        <v>1541</v>
      </c>
      <c r="D17" s="264" t="s">
        <v>2563</v>
      </c>
      <c r="E17" s="264" t="n">
        <v>0.04</v>
      </c>
      <c r="F17" s="264" t="s">
        <v>3560</v>
      </c>
      <c r="G17" s="264" t="s">
        <v>3792</v>
      </c>
      <c r="H17" s="264" t="s">
        <v>1892</v>
      </c>
      <c r="I17" s="264"/>
      <c r="J17" s="264" t="s">
        <v>1502</v>
      </c>
      <c r="K17" s="264"/>
      <c r="L17" s="264" t="s">
        <v>69</v>
      </c>
      <c r="M17" s="264" t="s">
        <v>3161</v>
      </c>
      <c r="N17" s="264" t="s">
        <v>2227</v>
      </c>
      <c r="O17" s="264" t="s">
        <v>3209</v>
      </c>
      <c r="P17" s="264" t="s">
        <v>3209</v>
      </c>
    </row>
    <row r="18" customFormat="false" ht="12.75" hidden="false" customHeight="false" outlineLevel="0" collapsed="false">
      <c r="B18" s="43" t="s">
        <v>4784</v>
      </c>
      <c r="C18" s="264" t="s">
        <v>4798</v>
      </c>
      <c r="D18" s="264" t="s">
        <v>2966</v>
      </c>
      <c r="E18" s="264"/>
      <c r="F18" s="264" t="s">
        <v>1503</v>
      </c>
      <c r="G18" s="264" t="s">
        <v>4563</v>
      </c>
      <c r="H18" s="264" t="s">
        <v>1837</v>
      </c>
      <c r="I18" s="264"/>
      <c r="J18" s="264" t="s">
        <v>2210</v>
      </c>
      <c r="K18" s="264" t="s">
        <v>69</v>
      </c>
      <c r="L18" s="264"/>
      <c r="M18" s="264" t="s">
        <v>2551</v>
      </c>
      <c r="N18" s="264" t="s">
        <v>1472</v>
      </c>
      <c r="O18" s="264"/>
      <c r="P18" s="264"/>
    </row>
    <row r="19" customFormat="false" ht="12.75" hidden="false" customHeight="false" outlineLevel="0" collapsed="false">
      <c r="B19" s="43" t="s">
        <v>4785</v>
      </c>
      <c r="C19" s="264" t="s">
        <v>4799</v>
      </c>
      <c r="D19" s="264" t="s">
        <v>4800</v>
      </c>
      <c r="E19" s="264" t="n">
        <v>0.2</v>
      </c>
      <c r="F19" s="264" t="s">
        <v>1313</v>
      </c>
      <c r="G19" s="264" t="s">
        <v>3792</v>
      </c>
      <c r="H19" s="264" t="s">
        <v>1597</v>
      </c>
      <c r="I19" s="264" t="s">
        <v>1548</v>
      </c>
      <c r="J19" s="264" t="s">
        <v>1590</v>
      </c>
      <c r="K19" s="264" t="s">
        <v>4332</v>
      </c>
      <c r="L19" s="264" t="s">
        <v>3854</v>
      </c>
      <c r="M19" s="264" t="s">
        <v>2133</v>
      </c>
      <c r="N19" s="264" t="s">
        <v>1527</v>
      </c>
      <c r="O19" s="264" t="s">
        <v>69</v>
      </c>
      <c r="P19" s="264"/>
    </row>
    <row r="20" customFormat="false" ht="12.75" hidden="false" customHeight="false" outlineLevel="0" collapsed="false">
      <c r="B20" s="43" t="s">
        <v>4786</v>
      </c>
      <c r="C20" s="264" t="s">
        <v>3159</v>
      </c>
      <c r="D20" s="264" t="s">
        <v>2537</v>
      </c>
      <c r="E20" s="264" t="n">
        <v>0.03</v>
      </c>
      <c r="F20" s="264" t="s">
        <v>1625</v>
      </c>
      <c r="G20" s="264" t="s">
        <v>2182</v>
      </c>
      <c r="H20" s="264" t="s">
        <v>1868</v>
      </c>
      <c r="I20" s="264"/>
      <c r="J20" s="264" t="s">
        <v>1864</v>
      </c>
      <c r="K20" s="264"/>
      <c r="L20" s="264" t="s">
        <v>69</v>
      </c>
      <c r="M20" s="264" t="s">
        <v>1909</v>
      </c>
      <c r="N20" s="264" t="s">
        <v>2119</v>
      </c>
      <c r="O20" s="264"/>
      <c r="P20" s="264"/>
    </row>
    <row r="21" customFormat="false" ht="12.75" hidden="false" customHeight="false" outlineLevel="0" collapsed="false">
      <c r="B21" s="265" t="s">
        <v>247</v>
      </c>
      <c r="C21" s="264" t="s">
        <v>1543</v>
      </c>
      <c r="D21" s="264" t="s">
        <v>4801</v>
      </c>
      <c r="E21" s="264" t="n">
        <v>0.4</v>
      </c>
      <c r="F21" s="264" t="s">
        <v>1478</v>
      </c>
      <c r="G21" s="264" t="s">
        <v>4802</v>
      </c>
      <c r="H21" s="264" t="s">
        <v>2279</v>
      </c>
      <c r="I21" s="264" t="s">
        <v>1470</v>
      </c>
      <c r="J21" s="264" t="s">
        <v>4803</v>
      </c>
      <c r="K21" s="264" t="s">
        <v>3444</v>
      </c>
      <c r="L21" s="264" t="s">
        <v>4804</v>
      </c>
      <c r="M21" s="264" t="s">
        <v>4218</v>
      </c>
      <c r="N21" s="264" t="s">
        <v>1822</v>
      </c>
      <c r="O21" s="264" t="s">
        <v>3988</v>
      </c>
      <c r="P21" s="264" t="s">
        <v>4131</v>
      </c>
    </row>
    <row r="26" customFormat="false" ht="38.25" hidden="false" customHeight="false" outlineLevel="0" collapsed="false">
      <c r="B26" s="12" t="s">
        <v>3524</v>
      </c>
      <c r="C26" s="12" t="s">
        <v>245</v>
      </c>
      <c r="D26" s="12" t="s">
        <v>246</v>
      </c>
      <c r="E26" s="12" t="s">
        <v>247</v>
      </c>
      <c r="F26" s="5" t="s">
        <v>3525</v>
      </c>
      <c r="G26" s="5" t="s">
        <v>3526</v>
      </c>
    </row>
    <row r="27" customFormat="false" ht="12.75" hidden="false" customHeight="false" outlineLevel="0" collapsed="false">
      <c r="B27" s="257" t="s">
        <v>1623</v>
      </c>
      <c r="C27" s="44" t="n">
        <v>14400</v>
      </c>
      <c r="D27" s="44" t="n">
        <v>14417</v>
      </c>
      <c r="E27" s="44" t="n">
        <v>28817</v>
      </c>
      <c r="F27" s="44" t="s">
        <v>4805</v>
      </c>
      <c r="G27" s="44" t="s">
        <v>1540</v>
      </c>
    </row>
    <row r="28" customFormat="false" ht="12.75" hidden="false" customHeight="false" outlineLevel="0" collapsed="false">
      <c r="B28" s="257" t="s">
        <v>1327</v>
      </c>
      <c r="C28" s="44" t="n">
        <v>2055</v>
      </c>
      <c r="D28" s="44" t="n">
        <v>2030</v>
      </c>
      <c r="E28" s="44" t="n">
        <v>4085</v>
      </c>
      <c r="F28" s="44" t="s">
        <v>2562</v>
      </c>
      <c r="G28" s="44" t="s">
        <v>1893</v>
      </c>
    </row>
    <row r="29" customFormat="false" ht="12.75" hidden="false" customHeight="false" outlineLevel="0" collapsed="false">
      <c r="B29" s="257" t="s">
        <v>1328</v>
      </c>
      <c r="C29" s="44" t="n">
        <v>14402</v>
      </c>
      <c r="D29" s="44" t="n">
        <v>14815</v>
      </c>
      <c r="E29" s="44" t="n">
        <v>29217</v>
      </c>
      <c r="F29" s="44" t="s">
        <v>4806</v>
      </c>
      <c r="G29" s="44" t="s">
        <v>1540</v>
      </c>
    </row>
    <row r="30" customFormat="false" ht="12.75" hidden="false" customHeight="false" outlineLevel="0" collapsed="false">
      <c r="B30" s="257" t="s">
        <v>4565</v>
      </c>
      <c r="C30" s="44" t="n">
        <v>233854</v>
      </c>
      <c r="D30" s="44" t="n">
        <v>239709</v>
      </c>
      <c r="E30" s="44" t="n">
        <v>473563</v>
      </c>
      <c r="F30" s="3" t="n">
        <v>102.5</v>
      </c>
      <c r="G30" s="44" t="s">
        <v>4807</v>
      </c>
    </row>
    <row r="31" customFormat="false" ht="12.75" hidden="false" customHeight="false" outlineLevel="0" collapsed="false">
      <c r="B31" s="257" t="s">
        <v>1330</v>
      </c>
      <c r="C31" s="44" t="n">
        <v>44538</v>
      </c>
      <c r="D31" s="44" t="n">
        <v>45860</v>
      </c>
      <c r="E31" s="44" t="n">
        <v>99398</v>
      </c>
      <c r="F31" s="44" t="s">
        <v>4808</v>
      </c>
      <c r="G31" s="44" t="s">
        <v>1532</v>
      </c>
    </row>
    <row r="32" customFormat="false" ht="12.75" hidden="false" customHeight="false" outlineLevel="0" collapsed="false">
      <c r="B32" s="257" t="s">
        <v>1331</v>
      </c>
      <c r="C32" s="44" t="n">
        <v>18241</v>
      </c>
      <c r="D32" s="44" t="n">
        <v>18540</v>
      </c>
      <c r="E32" s="44" t="s">
        <v>4809</v>
      </c>
      <c r="F32" s="44" t="s">
        <v>4245</v>
      </c>
      <c r="G32" s="44" t="s">
        <v>55</v>
      </c>
    </row>
    <row r="33" customFormat="false" ht="12.75" hidden="false" customHeight="false" outlineLevel="0" collapsed="false">
      <c r="B33" s="257" t="s">
        <v>1943</v>
      </c>
      <c r="C33" s="44" t="n">
        <v>1484</v>
      </c>
      <c r="D33" s="44" t="n">
        <v>1492</v>
      </c>
      <c r="E33" s="44" t="n">
        <v>2976</v>
      </c>
      <c r="F33" s="44" t="s">
        <v>3973</v>
      </c>
      <c r="G33" s="44" t="s">
        <v>1901</v>
      </c>
    </row>
    <row r="34" customFormat="false" ht="12.75" hidden="false" customHeight="false" outlineLevel="0" collapsed="false">
      <c r="B34" s="257" t="s">
        <v>1944</v>
      </c>
      <c r="C34" s="44" t="n">
        <v>43851</v>
      </c>
      <c r="D34" s="44" t="n">
        <v>44751</v>
      </c>
      <c r="E34" s="44" t="n">
        <v>88602</v>
      </c>
      <c r="F34" s="44" t="s">
        <v>3177</v>
      </c>
      <c r="G34" s="44" t="s">
        <v>1827</v>
      </c>
    </row>
    <row r="35" customFormat="false" ht="12.75" hidden="false" customHeight="false" outlineLevel="0" collapsed="false">
      <c r="B35" s="257" t="s">
        <v>1334</v>
      </c>
      <c r="C35" s="44" t="n">
        <v>250453</v>
      </c>
      <c r="D35" s="44" t="n">
        <v>254118</v>
      </c>
      <c r="E35" s="44" t="n">
        <v>504571</v>
      </c>
      <c r="F35" s="44" t="s">
        <v>2278</v>
      </c>
      <c r="G35" s="44" t="s">
        <v>1535</v>
      </c>
    </row>
    <row r="36" customFormat="false" ht="12.75" hidden="false" customHeight="false" outlineLevel="0" collapsed="false">
      <c r="B36" s="257" t="s">
        <v>1335</v>
      </c>
      <c r="C36" s="44" t="n">
        <v>6022</v>
      </c>
      <c r="D36" s="44" t="n">
        <v>6126</v>
      </c>
      <c r="E36" s="44" t="n">
        <v>12148</v>
      </c>
      <c r="F36" s="44" t="s">
        <v>4810</v>
      </c>
      <c r="G36" s="44" t="s">
        <v>1597</v>
      </c>
    </row>
    <row r="37" customFormat="false" ht="12.75" hidden="false" customHeight="false" outlineLevel="0" collapsed="false">
      <c r="B37" s="257" t="s">
        <v>1599</v>
      </c>
      <c r="C37" s="44" t="n">
        <v>21221</v>
      </c>
      <c r="D37" s="44" t="n">
        <v>21976</v>
      </c>
      <c r="E37" s="44" t="n">
        <v>43197</v>
      </c>
      <c r="F37" s="44" t="s">
        <v>4811</v>
      </c>
      <c r="G37" s="44" t="s">
        <v>32</v>
      </c>
    </row>
    <row r="38" customFormat="false" ht="25.5" hidden="false" customHeight="false" outlineLevel="0" collapsed="false">
      <c r="B38" s="257" t="s">
        <v>1601</v>
      </c>
      <c r="C38" s="44" t="n">
        <v>10449</v>
      </c>
      <c r="D38" s="44" t="n">
        <v>10634</v>
      </c>
      <c r="E38" s="44" t="n">
        <v>21083</v>
      </c>
      <c r="F38" s="44" t="s">
        <v>3889</v>
      </c>
      <c r="G38" s="44" t="s">
        <v>1517</v>
      </c>
    </row>
    <row r="39" customFormat="false" ht="25.5" hidden="false" customHeight="false" outlineLevel="0" collapsed="false">
      <c r="B39" s="257" t="s">
        <v>1602</v>
      </c>
      <c r="C39" s="44" t="n">
        <v>28031</v>
      </c>
      <c r="D39" s="44" t="n">
        <v>28443</v>
      </c>
      <c r="E39" s="44" t="s">
        <v>4812</v>
      </c>
      <c r="F39" s="44" t="s">
        <v>2278</v>
      </c>
      <c r="G39" s="44" t="s">
        <v>1506</v>
      </c>
    </row>
    <row r="40" customFormat="false" ht="12.75" hidden="false" customHeight="false" outlineLevel="0" collapsed="false">
      <c r="B40" s="257" t="s">
        <v>4813</v>
      </c>
      <c r="C40" s="44" t="n">
        <v>9868</v>
      </c>
      <c r="D40" s="44" t="n">
        <v>9916</v>
      </c>
      <c r="E40" s="44" t="s">
        <v>4814</v>
      </c>
      <c r="F40" s="44" t="s">
        <v>3973</v>
      </c>
      <c r="G40" s="44" t="s">
        <v>1871</v>
      </c>
    </row>
    <row r="41" customFormat="false" ht="25.5" hidden="false" customHeight="false" outlineLevel="0" collapsed="false">
      <c r="B41" s="257" t="s">
        <v>1945</v>
      </c>
      <c r="C41" s="44" t="n">
        <v>12245</v>
      </c>
      <c r="D41" s="44" t="n">
        <v>12439</v>
      </c>
      <c r="E41" s="44" t="s">
        <v>4815</v>
      </c>
      <c r="F41" s="44" t="s">
        <v>4245</v>
      </c>
      <c r="G41" s="44" t="s">
        <v>2210</v>
      </c>
    </row>
    <row r="42" customFormat="false" ht="12.75" hidden="false" customHeight="false" outlineLevel="0" collapsed="false">
      <c r="B42" s="257" t="s">
        <v>679</v>
      </c>
      <c r="C42" s="44" t="n">
        <v>102447</v>
      </c>
      <c r="D42" s="44" t="n">
        <v>101752</v>
      </c>
      <c r="E42" s="44" t="s">
        <v>4816</v>
      </c>
      <c r="F42" s="44" t="s">
        <v>4817</v>
      </c>
      <c r="G42" s="44" t="s">
        <v>4818</v>
      </c>
    </row>
    <row r="43" customFormat="false" ht="12.75" hidden="false" customHeight="false" outlineLevel="0" collapsed="false">
      <c r="B43" s="257" t="s">
        <v>901</v>
      </c>
      <c r="C43" s="44" t="n">
        <v>135415</v>
      </c>
      <c r="D43" s="44" t="n">
        <v>137778</v>
      </c>
      <c r="E43" s="44" t="s">
        <v>4819</v>
      </c>
      <c r="F43" s="44" t="s">
        <v>3889</v>
      </c>
      <c r="G43" s="44" t="s">
        <v>3406</v>
      </c>
    </row>
    <row r="44" customFormat="false" ht="12.75" hidden="false" customHeight="false" outlineLevel="0" collapsed="false">
      <c r="B44" s="259" t="s">
        <v>235</v>
      </c>
      <c r="C44" s="44" t="n">
        <v>948976</v>
      </c>
      <c r="D44" s="44" t="n">
        <v>964796</v>
      </c>
      <c r="E44" s="44" t="s">
        <v>4820</v>
      </c>
      <c r="F44" s="44" t="s">
        <v>4810</v>
      </c>
      <c r="G44" s="44" t="s">
        <v>69</v>
      </c>
    </row>
  </sheetData>
  <mergeCells count="7">
    <mergeCell ref="B9:B11"/>
    <mergeCell ref="C9:F10"/>
    <mergeCell ref="G9:J10"/>
    <mergeCell ref="K9:P9"/>
    <mergeCell ref="K10:L10"/>
    <mergeCell ref="M10:N10"/>
    <mergeCell ref="O10:P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11.5625" defaultRowHeight="12.75" zeroHeight="false" outlineLevelRow="0" outlineLevelCol="0"/>
  <cols>
    <col collapsed="false" customWidth="false" hidden="false" outlineLevel="0" max="1" min="1" style="40" width="11.56"/>
    <col collapsed="false" customWidth="true" hidden="false" outlineLevel="0" max="2" min="2" style="40" width="16.13"/>
    <col collapsed="false" customWidth="false" hidden="false" outlineLevel="0" max="257" min="3" style="40" width="11.56"/>
  </cols>
  <sheetData>
    <row r="2" customFormat="false" ht="12.75" hidden="false" customHeight="false" outlineLevel="0" collapsed="false">
      <c r="B2" s="195"/>
      <c r="C2" s="195"/>
      <c r="D2" s="195"/>
      <c r="E2" s="195"/>
      <c r="F2" s="195"/>
      <c r="G2" s="195"/>
    </row>
    <row r="3" customFormat="false" ht="51" hidden="false" customHeight="false" outlineLevel="0" collapsed="false">
      <c r="B3" s="12" t="s">
        <v>567</v>
      </c>
      <c r="C3" s="12" t="s">
        <v>245</v>
      </c>
      <c r="D3" s="12" t="s">
        <v>246</v>
      </c>
      <c r="E3" s="12" t="s">
        <v>247</v>
      </c>
      <c r="F3" s="5" t="s">
        <v>3525</v>
      </c>
      <c r="G3" s="5" t="s">
        <v>4821</v>
      </c>
    </row>
    <row r="4" customFormat="false" ht="12.75" hidden="false" customHeight="false" outlineLevel="0" collapsed="false">
      <c r="B4" s="257" t="s">
        <v>2026</v>
      </c>
      <c r="C4" s="44" t="n">
        <v>5452</v>
      </c>
      <c r="D4" s="44" t="n">
        <v>6299</v>
      </c>
      <c r="E4" s="44" t="n">
        <v>11751</v>
      </c>
      <c r="F4" s="44" t="s">
        <v>4822</v>
      </c>
      <c r="G4" s="44" t="s">
        <v>3211</v>
      </c>
    </row>
    <row r="5" customFormat="false" ht="12.75" hidden="false" customHeight="false" outlineLevel="0" collapsed="false">
      <c r="B5" s="257" t="s">
        <v>1107</v>
      </c>
      <c r="C5" s="44" t="n">
        <v>1</v>
      </c>
      <c r="D5" s="44" t="n">
        <v>1</v>
      </c>
      <c r="E5" s="44" t="n">
        <v>2</v>
      </c>
      <c r="F5" s="44" t="s">
        <v>69</v>
      </c>
      <c r="G5" s="44" t="s">
        <v>2309</v>
      </c>
    </row>
    <row r="6" customFormat="false" ht="12.75" hidden="false" customHeight="false" outlineLevel="0" collapsed="false">
      <c r="B6" s="43" t="s">
        <v>1116</v>
      </c>
      <c r="C6" s="44" t="n">
        <v>2</v>
      </c>
      <c r="D6" s="44" t="n">
        <v>4</v>
      </c>
      <c r="E6" s="44" t="n">
        <v>6</v>
      </c>
      <c r="F6" s="44" t="s">
        <v>3005</v>
      </c>
      <c r="G6" s="44" t="s">
        <v>1503</v>
      </c>
    </row>
    <row r="7" customFormat="false" ht="12.75" hidden="false" customHeight="false" outlineLevel="0" collapsed="false">
      <c r="B7" s="257" t="s">
        <v>1117</v>
      </c>
      <c r="C7" s="44" t="n">
        <v>12434</v>
      </c>
      <c r="D7" s="44" t="n">
        <v>12337</v>
      </c>
      <c r="E7" s="44" t="n">
        <v>24771</v>
      </c>
      <c r="F7" s="44" t="s">
        <v>2560</v>
      </c>
      <c r="G7" s="44" t="s">
        <v>4823</v>
      </c>
    </row>
    <row r="8" customFormat="false" ht="12.75" hidden="false" customHeight="false" outlineLevel="0" collapsed="false">
      <c r="B8" s="257" t="s">
        <v>1950</v>
      </c>
      <c r="C8" s="44" t="n">
        <v>3479</v>
      </c>
      <c r="D8" s="44" t="n">
        <v>3259</v>
      </c>
      <c r="E8" s="44" t="n">
        <v>6738</v>
      </c>
      <c r="F8" s="44" t="s">
        <v>3186</v>
      </c>
      <c r="G8" s="44" t="s">
        <v>4824</v>
      </c>
    </row>
    <row r="9" customFormat="false" ht="12.75" hidden="false" customHeight="false" outlineLevel="0" collapsed="false">
      <c r="B9" s="257" t="s">
        <v>1952</v>
      </c>
      <c r="C9" s="44" t="n">
        <v>2849</v>
      </c>
      <c r="D9" s="44" t="n">
        <v>2725</v>
      </c>
      <c r="E9" s="44" t="n">
        <v>5574</v>
      </c>
      <c r="F9" s="44" t="s">
        <v>3187</v>
      </c>
      <c r="G9" s="44" t="s">
        <v>4818</v>
      </c>
    </row>
    <row r="10" customFormat="false" ht="12.75" hidden="false" customHeight="false" outlineLevel="0" collapsed="false">
      <c r="B10" s="257" t="s">
        <v>1953</v>
      </c>
      <c r="C10" s="44" t="n">
        <v>348</v>
      </c>
      <c r="D10" s="44" t="n">
        <v>305</v>
      </c>
      <c r="E10" s="44" t="n">
        <v>653</v>
      </c>
      <c r="F10" s="44" t="s">
        <v>3863</v>
      </c>
      <c r="G10" s="44" t="s">
        <v>1498</v>
      </c>
    </row>
    <row r="11" customFormat="false" ht="25.5" hidden="false" customHeight="false" outlineLevel="0" collapsed="false">
      <c r="B11" s="257" t="s">
        <v>1113</v>
      </c>
      <c r="C11" s="44" t="n">
        <v>1468</v>
      </c>
      <c r="D11" s="44" t="n">
        <v>1349</v>
      </c>
      <c r="E11" s="44" t="n">
        <v>2817</v>
      </c>
      <c r="F11" s="44" t="s">
        <v>2520</v>
      </c>
      <c r="G11" s="44" t="s">
        <v>1838</v>
      </c>
    </row>
    <row r="12" customFormat="false" ht="12.75" hidden="false" customHeight="false" outlineLevel="0" collapsed="false">
      <c r="B12" s="259" t="s">
        <v>235</v>
      </c>
      <c r="C12" s="44" t="n">
        <v>26033</v>
      </c>
      <c r="D12" s="44" t="n">
        <v>26279</v>
      </c>
      <c r="E12" s="44" t="n">
        <v>52312</v>
      </c>
      <c r="F12" s="44" t="s">
        <v>3968</v>
      </c>
      <c r="G12" s="44" t="s">
        <v>69</v>
      </c>
    </row>
    <row r="13" customFormat="false" ht="12.75" hidden="false" customHeight="false" outlineLevel="0" collapsed="false">
      <c r="B13" s="195"/>
      <c r="C13" s="195"/>
      <c r="D13" s="195"/>
      <c r="E13" s="195"/>
      <c r="F13" s="195"/>
      <c r="G13" s="195"/>
    </row>
    <row r="14" customFormat="false" ht="12.75" hidden="false" customHeight="false" outlineLevel="0" collapsed="false">
      <c r="B14" s="195"/>
      <c r="C14" s="195"/>
      <c r="D14" s="195"/>
      <c r="E14" s="195"/>
      <c r="F14" s="195"/>
      <c r="G14" s="195"/>
    </row>
    <row r="15" customFormat="false" ht="13.7" hidden="false" customHeight="true" outlineLevel="0" collapsed="false">
      <c r="B15" s="12" t="s">
        <v>1653</v>
      </c>
      <c r="C15" s="172" t="s">
        <v>905</v>
      </c>
      <c r="D15" s="172" t="s">
        <v>906</v>
      </c>
      <c r="E15" s="172" t="s">
        <v>907</v>
      </c>
      <c r="F15" s="172" t="s">
        <v>869</v>
      </c>
      <c r="G15" s="172" t="s">
        <v>272</v>
      </c>
      <c r="H15" s="5" t="s">
        <v>2125</v>
      </c>
      <c r="I15" s="172" t="s">
        <v>235</v>
      </c>
      <c r="J15" s="172" t="s">
        <v>1956</v>
      </c>
      <c r="K15" s="172"/>
      <c r="L15" s="172"/>
      <c r="M15" s="172"/>
      <c r="N15" s="172"/>
      <c r="O15" s="172"/>
    </row>
    <row r="16" customFormat="false" ht="25.5" hidden="false" customHeight="false" outlineLevel="0" collapsed="false">
      <c r="B16" s="12"/>
      <c r="C16" s="172"/>
      <c r="D16" s="172"/>
      <c r="E16" s="172"/>
      <c r="F16" s="172"/>
      <c r="G16" s="172"/>
      <c r="H16" s="5"/>
      <c r="I16" s="172"/>
      <c r="J16" s="172" t="s">
        <v>905</v>
      </c>
      <c r="K16" s="172" t="s">
        <v>906</v>
      </c>
      <c r="L16" s="172" t="s">
        <v>907</v>
      </c>
      <c r="M16" s="172" t="s">
        <v>869</v>
      </c>
      <c r="N16" s="172" t="s">
        <v>272</v>
      </c>
      <c r="O16" s="5" t="s">
        <v>2125</v>
      </c>
    </row>
    <row r="17" customFormat="false" ht="12.75" hidden="false" customHeight="false" outlineLevel="0" collapsed="false">
      <c r="B17" s="257" t="s">
        <v>854</v>
      </c>
      <c r="C17" s="44" t="s">
        <v>4825</v>
      </c>
      <c r="D17" s="44" t="s">
        <v>4826</v>
      </c>
      <c r="E17" s="44" t="s">
        <v>686</v>
      </c>
      <c r="F17" s="44"/>
      <c r="G17" s="44" t="s">
        <v>683</v>
      </c>
      <c r="H17" s="44" t="s">
        <v>697</v>
      </c>
      <c r="I17" s="44" t="s">
        <v>4827</v>
      </c>
      <c r="J17" s="44" t="s">
        <v>3507</v>
      </c>
      <c r="K17" s="44" t="s">
        <v>4828</v>
      </c>
      <c r="L17" s="44" t="s">
        <v>1470</v>
      </c>
      <c r="M17" s="44"/>
      <c r="N17" s="44" t="s">
        <v>1379</v>
      </c>
      <c r="O17" s="44" t="s">
        <v>1496</v>
      </c>
    </row>
    <row r="18" customFormat="false" ht="12.75" hidden="false" customHeight="false" outlineLevel="0" collapsed="false">
      <c r="B18" s="257" t="s">
        <v>37</v>
      </c>
      <c r="C18" s="44" t="s">
        <v>4019</v>
      </c>
      <c r="D18" s="44" t="s">
        <v>4829</v>
      </c>
      <c r="E18" s="44" t="s">
        <v>694</v>
      </c>
      <c r="F18" s="44"/>
      <c r="G18" s="44"/>
      <c r="H18" s="44"/>
      <c r="I18" s="44" t="s">
        <v>4830</v>
      </c>
      <c r="J18" s="44" t="s">
        <v>3852</v>
      </c>
      <c r="K18" s="44" t="s">
        <v>4221</v>
      </c>
      <c r="L18" s="44" t="s">
        <v>1512</v>
      </c>
      <c r="M18" s="44"/>
      <c r="N18" s="44"/>
      <c r="O18" s="44"/>
    </row>
    <row r="19" customFormat="false" ht="12.75" hidden="false" customHeight="false" outlineLevel="0" collapsed="false">
      <c r="B19" s="257" t="s">
        <v>888</v>
      </c>
      <c r="C19" s="44" t="s">
        <v>4831</v>
      </c>
      <c r="D19" s="44" t="s">
        <v>4832</v>
      </c>
      <c r="E19" s="44" t="s">
        <v>4833</v>
      </c>
      <c r="F19" s="44"/>
      <c r="G19" s="44" t="s">
        <v>685</v>
      </c>
      <c r="H19" s="44"/>
      <c r="I19" s="44" t="s">
        <v>4834</v>
      </c>
      <c r="J19" s="44" t="s">
        <v>1518</v>
      </c>
      <c r="K19" s="44" t="s">
        <v>4835</v>
      </c>
      <c r="L19" s="44" t="s">
        <v>1472</v>
      </c>
      <c r="M19" s="44"/>
      <c r="N19" s="44" t="s">
        <v>1503</v>
      </c>
      <c r="O19" s="44"/>
    </row>
    <row r="20" customFormat="false" ht="12.75" hidden="false" customHeight="false" outlineLevel="0" collapsed="false">
      <c r="B20" s="257" t="s">
        <v>889</v>
      </c>
      <c r="C20" s="44" t="s">
        <v>4836</v>
      </c>
      <c r="D20" s="44" t="s">
        <v>4837</v>
      </c>
      <c r="E20" s="44" t="s">
        <v>4838</v>
      </c>
      <c r="F20" s="44" t="s">
        <v>684</v>
      </c>
      <c r="G20" s="44" t="s">
        <v>4839</v>
      </c>
      <c r="H20" s="44"/>
      <c r="I20" s="44" t="s">
        <v>4840</v>
      </c>
      <c r="J20" s="44" t="s">
        <v>4841</v>
      </c>
      <c r="K20" s="44" t="s">
        <v>3777</v>
      </c>
      <c r="L20" s="44" t="s">
        <v>1597</v>
      </c>
      <c r="M20" s="44" t="s">
        <v>4842</v>
      </c>
      <c r="N20" s="44" t="s">
        <v>1922</v>
      </c>
      <c r="O20" s="44"/>
    </row>
    <row r="21" customFormat="false" ht="12.75" hidden="false" customHeight="false" outlineLevel="0" collapsed="false">
      <c r="B21" s="257" t="s">
        <v>1183</v>
      </c>
      <c r="C21" s="44" t="s">
        <v>4843</v>
      </c>
      <c r="D21" s="44" t="s">
        <v>4844</v>
      </c>
      <c r="E21" s="44" t="s">
        <v>685</v>
      </c>
      <c r="F21" s="44" t="s">
        <v>691</v>
      </c>
      <c r="G21" s="44" t="s">
        <v>2999</v>
      </c>
      <c r="H21" s="44"/>
      <c r="I21" s="44" t="s">
        <v>4845</v>
      </c>
      <c r="J21" s="44" t="s">
        <v>3226</v>
      </c>
      <c r="K21" s="44" t="s">
        <v>3225</v>
      </c>
      <c r="L21" s="44" t="s">
        <v>1379</v>
      </c>
      <c r="M21" s="44" t="s">
        <v>1503</v>
      </c>
      <c r="N21" s="44" t="s">
        <v>1893</v>
      </c>
      <c r="O21" s="44"/>
    </row>
    <row r="22" customFormat="false" ht="12.75" hidden="false" customHeight="false" outlineLevel="0" collapsed="false">
      <c r="B22" s="257" t="s">
        <v>1393</v>
      </c>
      <c r="C22" s="44" t="s">
        <v>4846</v>
      </c>
      <c r="D22" s="44" t="s">
        <v>4847</v>
      </c>
      <c r="E22" s="44" t="s">
        <v>4848</v>
      </c>
      <c r="F22" s="44" t="s">
        <v>684</v>
      </c>
      <c r="G22" s="44" t="s">
        <v>4849</v>
      </c>
      <c r="H22" s="44"/>
      <c r="I22" s="44" t="s">
        <v>4809</v>
      </c>
      <c r="J22" s="44" t="s">
        <v>1924</v>
      </c>
      <c r="K22" s="44" t="s">
        <v>1929</v>
      </c>
      <c r="L22" s="44" t="s">
        <v>2270</v>
      </c>
      <c r="M22" s="44" t="s">
        <v>1313</v>
      </c>
      <c r="N22" s="44" t="s">
        <v>1892</v>
      </c>
      <c r="O22" s="44"/>
    </row>
    <row r="23" customFormat="false" ht="12.75" hidden="false" customHeight="false" outlineLevel="0" collapsed="false">
      <c r="B23" s="257" t="s">
        <v>1394</v>
      </c>
      <c r="C23" s="44" t="s">
        <v>4850</v>
      </c>
      <c r="D23" s="44" t="s">
        <v>4851</v>
      </c>
      <c r="E23" s="44" t="s">
        <v>688</v>
      </c>
      <c r="F23" s="44"/>
      <c r="G23" s="44"/>
      <c r="H23" s="44"/>
      <c r="I23" s="44" t="s">
        <v>4852</v>
      </c>
      <c r="J23" s="44" t="s">
        <v>4640</v>
      </c>
      <c r="K23" s="44" t="s">
        <v>1914</v>
      </c>
      <c r="L23" s="44" t="s">
        <v>1893</v>
      </c>
      <c r="M23" s="44"/>
      <c r="N23" s="44"/>
      <c r="O23" s="44"/>
    </row>
    <row r="24" customFormat="false" ht="12.75" hidden="false" customHeight="false" outlineLevel="0" collapsed="false">
      <c r="B24" s="257" t="s">
        <v>2023</v>
      </c>
      <c r="C24" s="44" t="s">
        <v>4853</v>
      </c>
      <c r="D24" s="44" t="s">
        <v>4854</v>
      </c>
      <c r="E24" s="44" t="s">
        <v>4855</v>
      </c>
      <c r="F24" s="44"/>
      <c r="G24" s="44" t="s">
        <v>4763</v>
      </c>
      <c r="H24" s="44"/>
      <c r="I24" s="44" t="s">
        <v>4856</v>
      </c>
      <c r="J24" s="44" t="s">
        <v>3165</v>
      </c>
      <c r="K24" s="44" t="s">
        <v>2694</v>
      </c>
      <c r="L24" s="44" t="s">
        <v>2241</v>
      </c>
      <c r="M24" s="44"/>
      <c r="N24" s="44" t="s">
        <v>1901</v>
      </c>
      <c r="O24" s="44"/>
    </row>
    <row r="25" customFormat="false" ht="12.75" hidden="false" customHeight="false" outlineLevel="0" collapsed="false">
      <c r="B25" s="257" t="s">
        <v>1962</v>
      </c>
      <c r="C25" s="44" t="s">
        <v>4857</v>
      </c>
      <c r="D25" s="44" t="s">
        <v>4858</v>
      </c>
      <c r="E25" s="44" t="s">
        <v>4636</v>
      </c>
      <c r="F25" s="44" t="s">
        <v>685</v>
      </c>
      <c r="G25" s="44" t="s">
        <v>4859</v>
      </c>
      <c r="H25" s="44"/>
      <c r="I25" s="44" t="s">
        <v>4860</v>
      </c>
      <c r="J25" s="44" t="s">
        <v>4730</v>
      </c>
      <c r="K25" s="44" t="s">
        <v>3125</v>
      </c>
      <c r="L25" s="44" t="s">
        <v>1503</v>
      </c>
      <c r="M25" s="44" t="s">
        <v>3560</v>
      </c>
      <c r="N25" s="44" t="s">
        <v>1892</v>
      </c>
      <c r="O25" s="44" t="s">
        <v>3560</v>
      </c>
    </row>
    <row r="26" customFormat="false" ht="12.75" hidden="false" customHeight="false" outlineLevel="0" collapsed="false">
      <c r="B26" s="257" t="s">
        <v>1963</v>
      </c>
      <c r="C26" s="44" t="s">
        <v>4861</v>
      </c>
      <c r="D26" s="44" t="s">
        <v>4862</v>
      </c>
      <c r="E26" s="44" t="s">
        <v>687</v>
      </c>
      <c r="F26" s="44"/>
      <c r="G26" s="44"/>
      <c r="H26" s="44"/>
      <c r="I26" s="44" t="s">
        <v>4863</v>
      </c>
      <c r="J26" s="44" t="s">
        <v>3848</v>
      </c>
      <c r="K26" s="44" t="s">
        <v>4864</v>
      </c>
      <c r="L26" s="44" t="s">
        <v>1548</v>
      </c>
      <c r="M26" s="44"/>
      <c r="N26" s="44"/>
      <c r="O26" s="44"/>
    </row>
    <row r="27" customFormat="false" ht="12.75" hidden="false" customHeight="false" outlineLevel="0" collapsed="false">
      <c r="B27" s="257" t="s">
        <v>1386</v>
      </c>
      <c r="C27" s="44" t="s">
        <v>4865</v>
      </c>
      <c r="D27" s="44" t="s">
        <v>4866</v>
      </c>
      <c r="E27" s="44" t="s">
        <v>4867</v>
      </c>
      <c r="F27" s="44" t="s">
        <v>689</v>
      </c>
      <c r="G27" s="44" t="s">
        <v>3681</v>
      </c>
      <c r="H27" s="44" t="s">
        <v>690</v>
      </c>
      <c r="I27" s="44" t="s">
        <v>4868</v>
      </c>
      <c r="J27" s="44" t="s">
        <v>4108</v>
      </c>
      <c r="K27" s="44" t="s">
        <v>3097</v>
      </c>
      <c r="L27" s="44" t="s">
        <v>1886</v>
      </c>
      <c r="M27" s="44" t="s">
        <v>1470</v>
      </c>
      <c r="N27" s="44" t="s">
        <v>1502</v>
      </c>
      <c r="O27" s="44" t="s">
        <v>1470</v>
      </c>
    </row>
    <row r="28" customFormat="false" ht="12.75" hidden="false" customHeight="false" outlineLevel="0" collapsed="false">
      <c r="B28" s="257" t="s">
        <v>1965</v>
      </c>
      <c r="C28" s="44" t="s">
        <v>4869</v>
      </c>
      <c r="D28" s="44" t="s">
        <v>4870</v>
      </c>
      <c r="E28" s="44"/>
      <c r="F28" s="44"/>
      <c r="G28" s="44" t="s">
        <v>683</v>
      </c>
      <c r="H28" s="44"/>
      <c r="I28" s="44" t="s">
        <v>4871</v>
      </c>
      <c r="J28" s="44" t="s">
        <v>2230</v>
      </c>
      <c r="K28" s="44" t="s">
        <v>2195</v>
      </c>
      <c r="L28" s="44"/>
      <c r="M28" s="44"/>
      <c r="N28" s="44" t="s">
        <v>1625</v>
      </c>
      <c r="O28" s="44"/>
    </row>
    <row r="29" customFormat="false" ht="12.75" hidden="false" customHeight="false" outlineLevel="0" collapsed="false">
      <c r="B29" s="257" t="s">
        <v>2025</v>
      </c>
      <c r="C29" s="44" t="s">
        <v>4872</v>
      </c>
      <c r="D29" s="44" t="s">
        <v>4873</v>
      </c>
      <c r="E29" s="44"/>
      <c r="F29" s="44"/>
      <c r="G29" s="44" t="s">
        <v>3969</v>
      </c>
      <c r="H29" s="44"/>
      <c r="I29" s="44" t="s">
        <v>4812</v>
      </c>
      <c r="J29" s="44" t="s">
        <v>1909</v>
      </c>
      <c r="K29" s="44" t="s">
        <v>2734</v>
      </c>
      <c r="L29" s="44"/>
      <c r="M29" s="44"/>
      <c r="N29" s="44" t="s">
        <v>1922</v>
      </c>
      <c r="O29" s="44"/>
    </row>
    <row r="30" customFormat="false" ht="12.75" hidden="false" customHeight="false" outlineLevel="0" collapsed="false">
      <c r="B30" s="257" t="s">
        <v>1967</v>
      </c>
      <c r="C30" s="44" t="s">
        <v>4874</v>
      </c>
      <c r="D30" s="44" t="s">
        <v>4875</v>
      </c>
      <c r="E30" s="44"/>
      <c r="F30" s="44"/>
      <c r="G30" s="44" t="s">
        <v>697</v>
      </c>
      <c r="H30" s="44"/>
      <c r="I30" s="44" t="s">
        <v>4814</v>
      </c>
      <c r="J30" s="44" t="s">
        <v>4876</v>
      </c>
      <c r="K30" s="44" t="s">
        <v>2173</v>
      </c>
      <c r="L30" s="44"/>
      <c r="M30" s="44"/>
      <c r="N30" s="44" t="s">
        <v>1495</v>
      </c>
      <c r="O30" s="44"/>
    </row>
    <row r="31" customFormat="false" ht="12.75" hidden="false" customHeight="false" outlineLevel="0" collapsed="false">
      <c r="B31" s="257" t="s">
        <v>1968</v>
      </c>
      <c r="C31" s="44" t="s">
        <v>4877</v>
      </c>
      <c r="D31" s="44" t="s">
        <v>4878</v>
      </c>
      <c r="E31" s="44"/>
      <c r="F31" s="44" t="s">
        <v>688</v>
      </c>
      <c r="G31" s="44" t="s">
        <v>4879</v>
      </c>
      <c r="H31" s="44"/>
      <c r="I31" s="44" t="s">
        <v>4815</v>
      </c>
      <c r="J31" s="44" t="s">
        <v>62</v>
      </c>
      <c r="K31" s="44" t="s">
        <v>4210</v>
      </c>
      <c r="L31" s="44"/>
      <c r="M31" s="44" t="s">
        <v>1478</v>
      </c>
      <c r="N31" s="44" t="s">
        <v>1823</v>
      </c>
      <c r="O31" s="44"/>
    </row>
    <row r="32" customFormat="false" ht="12.75" hidden="false" customHeight="false" outlineLevel="0" collapsed="false">
      <c r="B32" s="257" t="s">
        <v>679</v>
      </c>
      <c r="C32" s="44" t="s">
        <v>4880</v>
      </c>
      <c r="D32" s="44" t="s">
        <v>4881</v>
      </c>
      <c r="E32" s="44" t="s">
        <v>4882</v>
      </c>
      <c r="F32" s="44" t="s">
        <v>4883</v>
      </c>
      <c r="G32" s="44" t="s">
        <v>3200</v>
      </c>
      <c r="H32" s="44"/>
      <c r="I32" s="44" t="s">
        <v>4816</v>
      </c>
      <c r="J32" s="44" t="s">
        <v>2948</v>
      </c>
      <c r="K32" s="44" t="s">
        <v>2984</v>
      </c>
      <c r="L32" s="44" t="s">
        <v>1477</v>
      </c>
      <c r="M32" s="44" t="s">
        <v>1502</v>
      </c>
      <c r="N32" s="44" t="s">
        <v>1527</v>
      </c>
      <c r="O32" s="44"/>
    </row>
    <row r="33" customFormat="false" ht="12.75" hidden="false" customHeight="false" outlineLevel="0" collapsed="false">
      <c r="B33" s="257" t="s">
        <v>3233</v>
      </c>
      <c r="C33" s="44" t="s">
        <v>4884</v>
      </c>
      <c r="D33" s="44" t="s">
        <v>4885</v>
      </c>
      <c r="E33" s="44" t="s">
        <v>2599</v>
      </c>
      <c r="F33" s="44" t="s">
        <v>4886</v>
      </c>
      <c r="G33" s="44" t="s">
        <v>4887</v>
      </c>
      <c r="H33" s="44"/>
      <c r="I33" s="44" t="s">
        <v>4888</v>
      </c>
      <c r="J33" s="44" t="s">
        <v>3410</v>
      </c>
      <c r="K33" s="44" t="s">
        <v>3415</v>
      </c>
      <c r="L33" s="44" t="s">
        <v>1470</v>
      </c>
      <c r="M33" s="44" t="s">
        <v>1503</v>
      </c>
      <c r="N33" s="44" t="s">
        <v>32</v>
      </c>
      <c r="O33" s="44"/>
    </row>
    <row r="34" customFormat="false" ht="12.75" hidden="false" customHeight="false" outlineLevel="0" collapsed="false">
      <c r="B34" s="259" t="s">
        <v>235</v>
      </c>
      <c r="C34" s="44" t="s">
        <v>4889</v>
      </c>
      <c r="D34" s="44" t="s">
        <v>4890</v>
      </c>
      <c r="E34" s="44" t="s">
        <v>4891</v>
      </c>
      <c r="F34" s="44" t="s">
        <v>4892</v>
      </c>
      <c r="G34" s="44" t="s">
        <v>4893</v>
      </c>
      <c r="H34" s="44" t="s">
        <v>3409</v>
      </c>
      <c r="I34" s="44" t="s">
        <v>4820</v>
      </c>
      <c r="J34" s="44" t="s">
        <v>3493</v>
      </c>
      <c r="K34" s="44" t="s">
        <v>3147</v>
      </c>
      <c r="L34" s="44" t="s">
        <v>1928</v>
      </c>
      <c r="M34" s="44" t="s">
        <v>1470</v>
      </c>
      <c r="N34" s="44" t="s">
        <v>2318</v>
      </c>
      <c r="O34" s="44" t="s">
        <v>1381</v>
      </c>
    </row>
  </sheetData>
  <mergeCells count="9">
    <mergeCell ref="B15:B16"/>
    <mergeCell ref="C15:C16"/>
    <mergeCell ref="D15:D16"/>
    <mergeCell ref="E15:E16"/>
    <mergeCell ref="F15:F16"/>
    <mergeCell ref="G15:G16"/>
    <mergeCell ref="H15:H16"/>
    <mergeCell ref="I15:I16"/>
    <mergeCell ref="J15:O1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48" activeCellId="0" sqref="L48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3" min="3" style="0" width="29.13"/>
  </cols>
  <sheetData>
    <row r="2" customFormat="false" ht="38.25" hidden="false" customHeight="false" outlineLevel="0" collapsed="false">
      <c r="B2" s="253" t="s">
        <v>2326</v>
      </c>
      <c r="C2" s="253" t="s">
        <v>2327</v>
      </c>
      <c r="D2" s="255" t="s">
        <v>4894</v>
      </c>
      <c r="E2" s="253" t="s">
        <v>235</v>
      </c>
      <c r="F2" s="255" t="s">
        <v>4895</v>
      </c>
    </row>
    <row r="3" customFormat="false" ht="12.75" hidden="false" customHeight="false" outlineLevel="0" collapsed="false">
      <c r="B3" s="255" t="s">
        <v>1974</v>
      </c>
      <c r="C3" s="255" t="s">
        <v>1123</v>
      </c>
      <c r="D3" s="253" t="s">
        <v>4896</v>
      </c>
      <c r="E3" s="253"/>
      <c r="F3" s="253" t="s">
        <v>1893</v>
      </c>
    </row>
    <row r="4" customFormat="false" ht="12.75" hidden="false" customHeight="false" outlineLevel="0" collapsed="false">
      <c r="B4" s="255"/>
      <c r="C4" s="255" t="s">
        <v>1631</v>
      </c>
      <c r="D4" s="253" t="s">
        <v>4897</v>
      </c>
      <c r="E4" s="253"/>
      <c r="F4" s="253" t="s">
        <v>1901</v>
      </c>
    </row>
    <row r="5" customFormat="false" ht="12.75" hidden="false" customHeight="false" outlineLevel="0" collapsed="false">
      <c r="B5" s="255"/>
      <c r="C5" s="255" t="s">
        <v>1145</v>
      </c>
      <c r="D5" s="253" t="s">
        <v>4898</v>
      </c>
      <c r="E5" s="253"/>
      <c r="F5" s="253" t="s">
        <v>1901</v>
      </c>
    </row>
    <row r="6" customFormat="false" ht="12.75" hidden="false" customHeight="false" outlineLevel="0" collapsed="false">
      <c r="B6" s="255"/>
      <c r="C6" s="255" t="s">
        <v>1977</v>
      </c>
      <c r="D6" s="253" t="s">
        <v>4899</v>
      </c>
      <c r="E6" s="253"/>
      <c r="F6" s="253" t="s">
        <v>1590</v>
      </c>
    </row>
    <row r="7" customFormat="false" ht="12.75" hidden="false" customHeight="false" outlineLevel="0" collapsed="false">
      <c r="B7" s="255"/>
      <c r="C7" s="255"/>
      <c r="D7" s="253"/>
      <c r="E7" s="253" t="s">
        <v>4900</v>
      </c>
      <c r="F7" s="253"/>
    </row>
    <row r="8" customFormat="false" ht="12.75" hidden="false" customHeight="false" outlineLevel="0" collapsed="false">
      <c r="B8" s="255" t="s">
        <v>927</v>
      </c>
      <c r="C8" s="255" t="s">
        <v>928</v>
      </c>
      <c r="D8" s="253" t="s">
        <v>4901</v>
      </c>
      <c r="E8" s="31"/>
      <c r="F8" s="253" t="s">
        <v>2355</v>
      </c>
    </row>
    <row r="9" customFormat="false" ht="12.75" hidden="false" customHeight="false" outlineLevel="0" collapsed="false">
      <c r="B9" s="255"/>
      <c r="C9" s="255"/>
      <c r="D9" s="253"/>
      <c r="E9" s="253" t="s">
        <v>4901</v>
      </c>
      <c r="F9" s="253"/>
    </row>
    <row r="10" customFormat="false" ht="12.75" hidden="false" customHeight="false" outlineLevel="0" collapsed="false">
      <c r="B10" s="255" t="s">
        <v>929</v>
      </c>
      <c r="C10" s="255" t="s">
        <v>930</v>
      </c>
      <c r="D10" s="253" t="s">
        <v>4902</v>
      </c>
      <c r="E10" s="253"/>
      <c r="F10" s="253" t="s">
        <v>32</v>
      </c>
    </row>
    <row r="11" customFormat="false" ht="12.75" hidden="false" customHeight="false" outlineLevel="0" collapsed="false">
      <c r="B11" s="255"/>
      <c r="C11" s="255" t="s">
        <v>931</v>
      </c>
      <c r="D11" s="253" t="s">
        <v>4478</v>
      </c>
      <c r="E11" s="253"/>
      <c r="F11" s="253" t="s">
        <v>1901</v>
      </c>
    </row>
    <row r="12" customFormat="false" ht="12.75" hidden="false" customHeight="false" outlineLevel="0" collapsed="false">
      <c r="B12" s="255"/>
      <c r="C12" s="255"/>
      <c r="D12" s="253"/>
      <c r="E12" s="253" t="s">
        <v>4903</v>
      </c>
      <c r="F12" s="253"/>
    </row>
    <row r="13" customFormat="false" ht="12.75" hidden="false" customHeight="false" outlineLevel="0" collapsed="false">
      <c r="B13" s="255" t="s">
        <v>932</v>
      </c>
      <c r="C13" s="255" t="s">
        <v>933</v>
      </c>
      <c r="D13" s="253" t="s">
        <v>4904</v>
      </c>
      <c r="E13" s="253"/>
      <c r="F13" s="253" t="s">
        <v>2585</v>
      </c>
    </row>
    <row r="14" customFormat="false" ht="12.75" hidden="false" customHeight="false" outlineLevel="0" collapsed="false">
      <c r="B14" s="255"/>
      <c r="C14" s="255"/>
      <c r="D14" s="253"/>
      <c r="E14" s="253" t="s">
        <v>4904</v>
      </c>
      <c r="F14" s="253"/>
    </row>
    <row r="15" customFormat="false" ht="12.75" hidden="false" customHeight="false" outlineLevel="0" collapsed="false">
      <c r="B15" s="255" t="s">
        <v>934</v>
      </c>
      <c r="C15" s="255" t="s">
        <v>935</v>
      </c>
      <c r="D15" s="253" t="s">
        <v>4905</v>
      </c>
      <c r="E15" s="253"/>
      <c r="F15" s="253" t="s">
        <v>1936</v>
      </c>
    </row>
    <row r="16" customFormat="false" ht="12.75" hidden="false" customHeight="false" outlineLevel="0" collapsed="false">
      <c r="B16" s="255"/>
      <c r="C16" s="255" t="s">
        <v>936</v>
      </c>
      <c r="D16" s="253" t="s">
        <v>4906</v>
      </c>
      <c r="E16" s="253"/>
      <c r="F16" s="253" t="s">
        <v>1472</v>
      </c>
    </row>
    <row r="17" customFormat="false" ht="12.75" hidden="false" customHeight="false" outlineLevel="0" collapsed="false">
      <c r="B17" s="255"/>
      <c r="C17" s="255" t="s">
        <v>1412</v>
      </c>
      <c r="D17" s="253" t="s">
        <v>4907</v>
      </c>
      <c r="E17" s="253"/>
      <c r="F17" s="253" t="s">
        <v>1597</v>
      </c>
    </row>
    <row r="18" customFormat="false" ht="12.75" hidden="false" customHeight="false" outlineLevel="0" collapsed="false">
      <c r="B18" s="255"/>
      <c r="C18" s="255" t="s">
        <v>938</v>
      </c>
      <c r="D18" s="253" t="s">
        <v>4908</v>
      </c>
      <c r="E18" s="253"/>
      <c r="F18" s="253" t="s">
        <v>1892</v>
      </c>
    </row>
    <row r="19" customFormat="false" ht="12.75" hidden="false" customHeight="false" outlineLevel="0" collapsed="false">
      <c r="B19" s="255"/>
      <c r="C19" s="255" t="s">
        <v>939</v>
      </c>
      <c r="D19" s="253" t="s">
        <v>4909</v>
      </c>
      <c r="E19" s="253"/>
      <c r="F19" s="253" t="s">
        <v>2013</v>
      </c>
    </row>
    <row r="20" customFormat="false" ht="12.75" hidden="false" customHeight="false" outlineLevel="0" collapsed="false">
      <c r="B20" s="255"/>
      <c r="C20" s="255" t="s">
        <v>2666</v>
      </c>
      <c r="D20" s="253" t="s">
        <v>2906</v>
      </c>
      <c r="E20" s="253"/>
      <c r="F20" s="253" t="s">
        <v>1892</v>
      </c>
    </row>
    <row r="21" customFormat="false" ht="12.75" hidden="false" customHeight="false" outlineLevel="0" collapsed="false">
      <c r="B21" s="255"/>
      <c r="C21" s="255" t="s">
        <v>941</v>
      </c>
      <c r="D21" s="253" t="s">
        <v>4910</v>
      </c>
      <c r="E21" s="253"/>
      <c r="F21" s="253" t="s">
        <v>1880</v>
      </c>
    </row>
    <row r="22" customFormat="false" ht="12.75" hidden="false" customHeight="false" outlineLevel="0" collapsed="false">
      <c r="B22" s="255"/>
      <c r="C22" s="255"/>
      <c r="D22" s="253"/>
      <c r="E22" s="253" t="s">
        <v>4911</v>
      </c>
      <c r="F22" s="253"/>
    </row>
    <row r="23" customFormat="false" ht="12.75" hidden="false" customHeight="false" outlineLevel="0" collapsed="false">
      <c r="B23" s="255" t="s">
        <v>2035</v>
      </c>
      <c r="C23" s="255" t="s">
        <v>944</v>
      </c>
      <c r="D23" s="253" t="s">
        <v>4912</v>
      </c>
      <c r="E23" s="253"/>
      <c r="F23" s="253" t="s">
        <v>4612</v>
      </c>
    </row>
    <row r="24" customFormat="false" ht="12.75" hidden="false" customHeight="false" outlineLevel="0" collapsed="false">
      <c r="B24" s="255"/>
      <c r="C24" s="255" t="s">
        <v>945</v>
      </c>
      <c r="D24" s="253" t="s">
        <v>4913</v>
      </c>
      <c r="E24" s="253"/>
      <c r="F24" s="253" t="s">
        <v>1893</v>
      </c>
    </row>
    <row r="25" customFormat="false" ht="12.75" hidden="false" customHeight="false" outlineLevel="0" collapsed="false">
      <c r="B25" s="255"/>
      <c r="C25" s="255" t="s">
        <v>946</v>
      </c>
      <c r="D25" s="253" t="s">
        <v>4914</v>
      </c>
      <c r="E25" s="253"/>
      <c r="F25" s="253" t="s">
        <v>1892</v>
      </c>
    </row>
    <row r="26" customFormat="false" ht="12.75" hidden="false" customHeight="false" outlineLevel="0" collapsed="false">
      <c r="B26" s="255"/>
      <c r="C26" s="255" t="s">
        <v>679</v>
      </c>
      <c r="D26" s="253" t="s">
        <v>4915</v>
      </c>
      <c r="E26" s="253"/>
      <c r="F26" s="253" t="s">
        <v>1901</v>
      </c>
    </row>
    <row r="27" customFormat="false" ht="12.75" hidden="false" customHeight="false" outlineLevel="0" collapsed="false">
      <c r="B27" s="255"/>
      <c r="C27" s="240"/>
      <c r="D27" s="253"/>
      <c r="E27" s="253" t="s">
        <v>4916</v>
      </c>
      <c r="F27" s="253"/>
    </row>
    <row r="28" customFormat="false" ht="12.75" hidden="false" customHeight="false" outlineLevel="0" collapsed="false">
      <c r="B28" s="255"/>
      <c r="C28" s="261" t="s">
        <v>235</v>
      </c>
      <c r="D28" s="253"/>
      <c r="E28" s="253" t="s">
        <v>4917</v>
      </c>
      <c r="F28" s="253" t="s">
        <v>4794</v>
      </c>
    </row>
    <row r="29" customFormat="false" ht="12.75" hidden="false" customHeight="false" outlineLevel="0" collapsed="false">
      <c r="B29" s="301"/>
      <c r="C29" s="301"/>
      <c r="D29" s="301"/>
      <c r="E29" s="301"/>
      <c r="F29" s="301"/>
    </row>
    <row r="30" customFormat="false" ht="12.75" hidden="false" customHeight="false" outlineLevel="0" collapsed="false">
      <c r="A30" s="8"/>
      <c r="B30" s="8"/>
      <c r="C30" s="8"/>
      <c r="D30" s="8"/>
      <c r="E30" s="8"/>
    </row>
    <row r="31" customFormat="false" ht="12.75" hidden="false" customHeight="false" outlineLevel="0" collapsed="false">
      <c r="A31" s="8"/>
      <c r="B31" s="8"/>
      <c r="C31" s="8"/>
      <c r="D31" s="8"/>
      <c r="E31" s="8"/>
    </row>
    <row r="32" customFormat="false" ht="12.75" hidden="false" customHeight="false" outlineLevel="0" collapsed="false">
      <c r="A32" s="8"/>
      <c r="B32" s="6" t="s">
        <v>854</v>
      </c>
      <c r="C32" s="3" t="n">
        <v>2105</v>
      </c>
      <c r="D32" s="8"/>
      <c r="E32" s="8"/>
    </row>
    <row r="33" customFormat="false" ht="12.75" hidden="false" customHeight="false" outlineLevel="0" collapsed="false">
      <c r="A33" s="8"/>
      <c r="B33" s="6" t="s">
        <v>2676</v>
      </c>
      <c r="C33" s="3" t="n">
        <v>1491</v>
      </c>
      <c r="D33" s="8"/>
      <c r="E33" s="8"/>
    </row>
    <row r="34" customFormat="false" ht="12.75" hidden="false" customHeight="false" outlineLevel="0" collapsed="false">
      <c r="A34" s="8"/>
      <c r="B34" s="6" t="s">
        <v>889</v>
      </c>
      <c r="C34" s="3" t="n">
        <v>1392</v>
      </c>
      <c r="D34" s="8"/>
      <c r="E34" s="8"/>
    </row>
    <row r="35" customFormat="false" ht="12.75" hidden="false" customHeight="false" outlineLevel="0" collapsed="false">
      <c r="A35" s="8"/>
      <c r="B35" s="6" t="s">
        <v>19</v>
      </c>
      <c r="C35" s="3" t="n">
        <v>598</v>
      </c>
      <c r="D35" s="8"/>
      <c r="E35" s="8"/>
    </row>
    <row r="36" customFormat="false" ht="12.75" hidden="false" customHeight="false" outlineLevel="0" collapsed="false">
      <c r="A36" s="8"/>
      <c r="B36" s="8"/>
      <c r="C36" s="8"/>
      <c r="D36" s="8"/>
      <c r="E36" s="8"/>
    </row>
    <row r="37" customFormat="false" ht="12.75" hidden="false" customHeight="false" outlineLevel="0" collapsed="false">
      <c r="A37" s="8"/>
      <c r="B37" s="8"/>
      <c r="C37" s="8"/>
      <c r="D37" s="8"/>
      <c r="E37" s="8"/>
    </row>
    <row r="38" customFormat="false" ht="12.75" hidden="false" customHeight="false" outlineLevel="0" collapsed="false">
      <c r="A38" s="8"/>
      <c r="B38" s="6" t="s">
        <v>901</v>
      </c>
      <c r="C38" s="3" t="n">
        <v>8575</v>
      </c>
      <c r="D38" s="8"/>
      <c r="E38" s="8"/>
    </row>
    <row r="39" customFormat="false" ht="12.75" hidden="false" customHeight="false" outlineLevel="0" collapsed="false">
      <c r="A39" s="8"/>
      <c r="B39" s="6" t="s">
        <v>3082</v>
      </c>
      <c r="C39" s="3" t="n">
        <v>6256</v>
      </c>
      <c r="D39" s="8"/>
      <c r="E39" s="8"/>
    </row>
    <row r="40" customFormat="false" ht="12.75" hidden="false" customHeight="false" outlineLevel="0" collapsed="false">
      <c r="A40" s="8"/>
      <c r="B40" s="6" t="s">
        <v>4918</v>
      </c>
      <c r="C40" s="3" t="n">
        <v>4441</v>
      </c>
      <c r="D40" s="8"/>
      <c r="E40" s="8"/>
    </row>
    <row r="41" customFormat="false" ht="12.75" hidden="false" customHeight="false" outlineLevel="0" collapsed="false">
      <c r="A41" s="8"/>
      <c r="B41" s="6" t="s">
        <v>19</v>
      </c>
      <c r="C41" s="3" t="n">
        <v>3194</v>
      </c>
      <c r="D41" s="8"/>
      <c r="E41" s="8"/>
    </row>
    <row r="42" customFormat="false" ht="12.75" hidden="false" customHeight="false" outlineLevel="0" collapsed="false">
      <c r="A42" s="8"/>
      <c r="B42" s="6" t="s">
        <v>889</v>
      </c>
      <c r="C42" s="3" t="n">
        <v>2493</v>
      </c>
      <c r="D42" s="8"/>
      <c r="E42" s="8"/>
    </row>
    <row r="43" customFormat="false" ht="12.75" hidden="false" customHeight="false" outlineLevel="0" collapsed="false">
      <c r="A43" s="8"/>
      <c r="B43" s="8"/>
      <c r="C43" s="8"/>
      <c r="D43" s="8"/>
      <c r="E43" s="8"/>
    </row>
    <row r="44" customFormat="false" ht="12.75" hidden="false" customHeight="false" outlineLevel="0" collapsed="false">
      <c r="A44" s="8"/>
      <c r="B44" s="8"/>
      <c r="C44" s="8"/>
      <c r="D44" s="8"/>
      <c r="E44" s="8"/>
    </row>
    <row r="45" customFormat="false" ht="12.75" hidden="false" customHeight="false" outlineLevel="0" collapsed="false">
      <c r="A45" s="8"/>
      <c r="B45" s="8"/>
      <c r="C45" s="8"/>
      <c r="D45" s="8"/>
      <c r="E45" s="8"/>
    </row>
    <row r="46" customFormat="false" ht="12.75" hidden="false" customHeight="false" outlineLevel="0" collapsed="false">
      <c r="A46" s="8"/>
      <c r="B46" s="8"/>
      <c r="C46" s="8"/>
      <c r="D46" s="8"/>
      <c r="E46" s="8"/>
    </row>
  </sheetData>
  <mergeCells count="4">
    <mergeCell ref="B3:B6"/>
    <mergeCell ref="B10:B11"/>
    <mergeCell ref="B15:B21"/>
    <mergeCell ref="B23:B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5625" defaultRowHeight="12.75" zeroHeight="false" outlineLevelRow="0" outlineLevelCol="0"/>
  <cols>
    <col collapsed="false" customWidth="false" hidden="false" outlineLevel="0" max="1" min="1" style="302" width="11.56"/>
    <col collapsed="false" customWidth="true" hidden="false" outlineLevel="0" max="2" min="2" style="302" width="18.85"/>
    <col collapsed="false" customWidth="false" hidden="false" outlineLevel="0" max="257" min="3" style="302" width="11.56"/>
  </cols>
  <sheetData>
    <row r="2" customFormat="false" ht="12.75" hidden="false" customHeight="false" outlineLevel="0" collapsed="false">
      <c r="B2" s="6" t="s">
        <v>901</v>
      </c>
      <c r="C2" s="3" t="n">
        <v>865</v>
      </c>
    </row>
    <row r="3" customFormat="false" ht="12.75" hidden="false" customHeight="false" outlineLevel="0" collapsed="false">
      <c r="B3" s="6" t="s">
        <v>2676</v>
      </c>
      <c r="C3" s="3" t="n">
        <v>856</v>
      </c>
    </row>
    <row r="4" customFormat="false" ht="12.75" hidden="false" customHeight="false" outlineLevel="0" collapsed="false">
      <c r="B4" s="6" t="s">
        <v>19</v>
      </c>
      <c r="C4" s="3" t="n">
        <v>849</v>
      </c>
    </row>
    <row r="5" customFormat="false" ht="12.75" hidden="false" customHeight="false" outlineLevel="0" collapsed="false">
      <c r="B5" s="6" t="s">
        <v>889</v>
      </c>
      <c r="C5" s="3" t="n">
        <v>793</v>
      </c>
    </row>
    <row r="6" customFormat="false" ht="12.75" hidden="false" customHeight="false" outlineLevel="0" collapsed="false">
      <c r="B6" s="6" t="s">
        <v>679</v>
      </c>
      <c r="C6" s="3" t="n">
        <v>592</v>
      </c>
    </row>
    <row r="8" customFormat="false" ht="38.25" hidden="false" customHeight="false" outlineLevel="0" collapsed="false">
      <c r="B8" s="240"/>
      <c r="C8" s="240" t="s">
        <v>1981</v>
      </c>
      <c r="D8" s="240" t="s">
        <v>2348</v>
      </c>
      <c r="E8" s="239" t="s">
        <v>2037</v>
      </c>
    </row>
    <row r="9" customFormat="false" ht="12.75" hidden="false" customHeight="false" outlineLevel="0" collapsed="false">
      <c r="B9" s="240" t="s">
        <v>270</v>
      </c>
      <c r="C9" s="6" t="n">
        <v>1901060</v>
      </c>
      <c r="D9" s="6" t="n">
        <v>50484</v>
      </c>
      <c r="E9" s="6" t="s">
        <v>2187</v>
      </c>
    </row>
    <row r="10" customFormat="false" ht="12.75" hidden="false" customHeight="false" outlineLevel="0" collapsed="false">
      <c r="B10" s="240" t="s">
        <v>271</v>
      </c>
      <c r="C10" s="6" t="n">
        <v>52312</v>
      </c>
      <c r="D10" s="6" t="n">
        <v>3827</v>
      </c>
      <c r="E10" s="6" t="n">
        <v>7.3</v>
      </c>
    </row>
    <row r="11" customFormat="false" ht="25.5" hidden="false" customHeight="false" outlineLevel="0" collapsed="false">
      <c r="B11" s="240" t="s">
        <v>1424</v>
      </c>
      <c r="C11" s="6" t="n">
        <v>649</v>
      </c>
      <c r="D11" s="6" t="n">
        <v>318</v>
      </c>
      <c r="E11" s="6" t="n">
        <v>49</v>
      </c>
    </row>
    <row r="12" customFormat="false" ht="12.75" hidden="false" customHeight="false" outlineLevel="0" collapsed="false">
      <c r="B12" s="240" t="s">
        <v>675</v>
      </c>
      <c r="C12" s="6" t="n">
        <v>12684</v>
      </c>
      <c r="D12" s="6" t="n">
        <v>485</v>
      </c>
      <c r="E12" s="6" t="n">
        <v>3.8</v>
      </c>
    </row>
    <row r="13" customFormat="false" ht="12.75" hidden="false" customHeight="false" outlineLevel="0" collapsed="false">
      <c r="B13" s="6" t="s">
        <v>2125</v>
      </c>
      <c r="C13" s="6" t="n">
        <v>28</v>
      </c>
      <c r="D13" s="6" t="n">
        <v>9</v>
      </c>
      <c r="E13" s="6" t="n">
        <v>32.1</v>
      </c>
    </row>
    <row r="14" customFormat="false" ht="12.75" hidden="false" customHeight="false" outlineLevel="0" collapsed="false">
      <c r="B14" s="240" t="s">
        <v>679</v>
      </c>
      <c r="C14" s="6" t="n">
        <v>262</v>
      </c>
      <c r="D14" s="6" t="n">
        <v>10</v>
      </c>
      <c r="E14" s="6" t="n">
        <v>3.6</v>
      </c>
    </row>
    <row r="15" customFormat="false" ht="12.75" hidden="false" customHeight="false" outlineLevel="0" collapsed="false">
      <c r="B15" s="270" t="s">
        <v>235</v>
      </c>
      <c r="C15" s="238" t="n">
        <v>1966995</v>
      </c>
      <c r="D15" s="238" t="n">
        <v>55133</v>
      </c>
      <c r="E15" s="238" t="n">
        <v>2.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5625" defaultRowHeight="12.75" zeroHeight="false" outlineLevelRow="0" outlineLevelCol="0"/>
  <cols>
    <col collapsed="false" customWidth="false" hidden="false" outlineLevel="0" max="1" min="1" style="40" width="11.56"/>
    <col collapsed="false" customWidth="true" hidden="false" outlineLevel="0" max="2" min="2" style="40" width="14.14"/>
    <col collapsed="false" customWidth="false" hidden="false" outlineLevel="0" max="257" min="3" style="40" width="11.56"/>
  </cols>
  <sheetData>
    <row r="2" customFormat="false" ht="12.75" hidden="false" customHeight="false" outlineLevel="0" collapsed="false">
      <c r="B2" s="253" t="s">
        <v>589</v>
      </c>
      <c r="C2" s="255" t="s">
        <v>3286</v>
      </c>
      <c r="D2" s="255"/>
      <c r="E2" s="255"/>
      <c r="F2" s="255"/>
      <c r="G2" s="255"/>
    </row>
    <row r="3" customFormat="false" ht="12.75" hidden="false" customHeight="false" outlineLevel="0" collapsed="false">
      <c r="B3" s="253"/>
      <c r="C3" s="253" t="s">
        <v>419</v>
      </c>
      <c r="D3" s="253" t="s">
        <v>383</v>
      </c>
      <c r="E3" s="253" t="s">
        <v>408</v>
      </c>
      <c r="F3" s="253" t="s">
        <v>750</v>
      </c>
      <c r="G3" s="253" t="s">
        <v>235</v>
      </c>
    </row>
    <row r="4" customFormat="false" ht="12.75" hidden="false" customHeight="false" outlineLevel="0" collapsed="false">
      <c r="B4" s="5" t="s">
        <v>4919</v>
      </c>
      <c r="C4" s="12" t="n">
        <v>6.5</v>
      </c>
      <c r="D4" s="12" t="s">
        <v>4920</v>
      </c>
      <c r="E4" s="12" t="s">
        <v>2116</v>
      </c>
      <c r="F4" s="12" t="s">
        <v>1839</v>
      </c>
      <c r="G4" s="12" t="s">
        <v>2116</v>
      </c>
      <c r="H4" s="195"/>
    </row>
    <row r="5" customFormat="false" ht="12.75" hidden="false" customHeight="false" outlineLevel="0" collapsed="false">
      <c r="B5" s="5" t="s">
        <v>4921</v>
      </c>
      <c r="C5" s="12" t="s">
        <v>2351</v>
      </c>
      <c r="D5" s="12" t="s">
        <v>1830</v>
      </c>
      <c r="E5" s="12" t="s">
        <v>1845</v>
      </c>
      <c r="F5" s="12" t="s">
        <v>1842</v>
      </c>
      <c r="G5" s="12" t="s">
        <v>1845</v>
      </c>
      <c r="H5" s="195"/>
    </row>
    <row r="6" customFormat="false" ht="12.75" hidden="false" customHeight="false" outlineLevel="0" collapsed="false">
      <c r="B6" s="5" t="s">
        <v>4922</v>
      </c>
      <c r="C6" s="12" t="s">
        <v>1878</v>
      </c>
      <c r="D6" s="12" t="s">
        <v>3289</v>
      </c>
      <c r="E6" s="12" t="s">
        <v>1900</v>
      </c>
      <c r="F6" s="12" t="s">
        <v>1484</v>
      </c>
      <c r="G6" s="12" t="s">
        <v>1900</v>
      </c>
      <c r="H6" s="195"/>
    </row>
    <row r="7" customFormat="false" ht="12.75" hidden="false" customHeight="false" outlineLevel="0" collapsed="false">
      <c r="B7" s="5" t="s">
        <v>4923</v>
      </c>
      <c r="C7" s="12" t="s">
        <v>2351</v>
      </c>
      <c r="D7" s="12" t="s">
        <v>2298</v>
      </c>
      <c r="E7" s="12" t="s">
        <v>2118</v>
      </c>
      <c r="F7" s="12"/>
      <c r="G7" s="12" t="s">
        <v>2118</v>
      </c>
      <c r="H7" s="195"/>
    </row>
    <row r="8" customFormat="false" ht="12.75" hidden="false" customHeight="false" outlineLevel="0" collapsed="false">
      <c r="B8" s="255" t="s">
        <v>4924</v>
      </c>
      <c r="C8" s="12"/>
      <c r="D8" s="12"/>
      <c r="E8" s="12" t="s">
        <v>2116</v>
      </c>
      <c r="F8" s="12" t="s">
        <v>2115</v>
      </c>
      <c r="G8" s="12" t="s">
        <v>2116</v>
      </c>
      <c r="H8" s="195"/>
    </row>
    <row r="9" customFormat="false" ht="12.75" hidden="false" customHeight="false" outlineLevel="0" collapsed="false">
      <c r="B9" s="192" t="s">
        <v>235</v>
      </c>
      <c r="C9" s="12" t="s">
        <v>2521</v>
      </c>
      <c r="D9" s="12" t="s">
        <v>1851</v>
      </c>
      <c r="E9" s="12" t="s">
        <v>2116</v>
      </c>
      <c r="F9" s="12" t="s">
        <v>1829</v>
      </c>
      <c r="G9" s="12" t="s">
        <v>2116</v>
      </c>
    </row>
    <row r="11" customFormat="false" ht="63.75" hidden="false" customHeight="false" outlineLevel="0" collapsed="false">
      <c r="B11" s="253" t="s">
        <v>589</v>
      </c>
      <c r="C11" s="255" t="s">
        <v>1750</v>
      </c>
      <c r="D11" s="255" t="s">
        <v>1751</v>
      </c>
      <c r="E11" s="253" t="s">
        <v>1293</v>
      </c>
      <c r="F11" s="255" t="s">
        <v>1294</v>
      </c>
    </row>
    <row r="12" customFormat="false" ht="12.75" hidden="false" customHeight="false" outlineLevel="0" collapsed="false">
      <c r="B12" s="5" t="s">
        <v>4919</v>
      </c>
      <c r="C12" s="12" t="s">
        <v>4925</v>
      </c>
      <c r="D12" s="12" t="s">
        <v>4926</v>
      </c>
      <c r="E12" s="12" t="s">
        <v>4927</v>
      </c>
      <c r="F12" s="12" t="s">
        <v>2594</v>
      </c>
    </row>
    <row r="13" customFormat="false" ht="12.75" hidden="false" customHeight="false" outlineLevel="0" collapsed="false">
      <c r="B13" s="5" t="s">
        <v>4921</v>
      </c>
      <c r="C13" s="12" t="s">
        <v>4928</v>
      </c>
      <c r="D13" s="12" t="s">
        <v>4929</v>
      </c>
      <c r="E13" s="12" t="s">
        <v>4930</v>
      </c>
      <c r="F13" s="12" t="s">
        <v>4931</v>
      </c>
    </row>
    <row r="14" customFormat="false" ht="12.75" hidden="false" customHeight="false" outlineLevel="0" collapsed="false">
      <c r="B14" s="5" t="s">
        <v>4922</v>
      </c>
      <c r="C14" s="12" t="s">
        <v>4932</v>
      </c>
      <c r="D14" s="12" t="s">
        <v>4933</v>
      </c>
      <c r="E14" s="12" t="s">
        <v>4934</v>
      </c>
      <c r="F14" s="12" t="s">
        <v>1828</v>
      </c>
    </row>
    <row r="15" customFormat="false" ht="12.75" hidden="false" customHeight="false" outlineLevel="0" collapsed="false">
      <c r="B15" s="5" t="s">
        <v>4923</v>
      </c>
      <c r="C15" s="12" t="s">
        <v>4935</v>
      </c>
      <c r="D15" s="12" t="s">
        <v>4936</v>
      </c>
      <c r="E15" s="12" t="s">
        <v>4937</v>
      </c>
      <c r="F15" s="12" t="s">
        <v>1484</v>
      </c>
    </row>
    <row r="16" customFormat="false" ht="12.75" hidden="false" customHeight="false" outlineLevel="0" collapsed="false">
      <c r="B16" s="255" t="s">
        <v>4924</v>
      </c>
      <c r="C16" s="12" t="s">
        <v>4938</v>
      </c>
      <c r="D16" s="12" t="s">
        <v>4939</v>
      </c>
      <c r="E16" s="12" t="s">
        <v>4940</v>
      </c>
      <c r="F16" s="12" t="s">
        <v>3617</v>
      </c>
    </row>
    <row r="17" customFormat="false" ht="25.5" hidden="false" customHeight="false" outlineLevel="0" collapsed="false">
      <c r="B17" s="5" t="s">
        <v>4941</v>
      </c>
      <c r="C17" s="12" t="s">
        <v>4942</v>
      </c>
      <c r="D17" s="12"/>
      <c r="E17" s="12"/>
      <c r="F17" s="12"/>
    </row>
    <row r="18" customFormat="false" ht="12.75" hidden="false" customHeight="false" outlineLevel="0" collapsed="false">
      <c r="B18" s="192" t="s">
        <v>235</v>
      </c>
      <c r="C18" s="12" t="s">
        <v>4943</v>
      </c>
      <c r="D18" s="12" t="s">
        <v>4944</v>
      </c>
      <c r="E18" s="12" t="s">
        <v>4945</v>
      </c>
      <c r="F18" s="12" t="s">
        <v>1839</v>
      </c>
    </row>
  </sheetData>
  <mergeCells count="2">
    <mergeCell ref="B2:B3"/>
    <mergeCell ref="C2:G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K28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6.7"/>
  </cols>
  <sheetData>
    <row r="2" customFormat="false" ht="12.75" hidden="false" customHeight="false" outlineLevel="0" collapsed="false">
      <c r="B2" s="239" t="s">
        <v>589</v>
      </c>
      <c r="C2" s="239" t="s">
        <v>2737</v>
      </c>
      <c r="D2" s="239"/>
      <c r="E2" s="239"/>
      <c r="F2" s="239" t="s">
        <v>2392</v>
      </c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</row>
    <row r="3" customFormat="false" ht="12.75" hidden="false" customHeight="true" outlineLevel="0" collapsed="false">
      <c r="B3" s="239"/>
      <c r="C3" s="239" t="s">
        <v>1273</v>
      </c>
      <c r="D3" s="239" t="s">
        <v>1274</v>
      </c>
      <c r="E3" s="239" t="s">
        <v>235</v>
      </c>
      <c r="F3" s="253" t="s">
        <v>671</v>
      </c>
      <c r="G3" s="253"/>
      <c r="H3" s="253" t="s">
        <v>672</v>
      </c>
      <c r="I3" s="253"/>
      <c r="J3" s="253" t="s">
        <v>673</v>
      </c>
      <c r="K3" s="253"/>
      <c r="L3" s="253" t="s">
        <v>270</v>
      </c>
      <c r="M3" s="253" t="s">
        <v>2393</v>
      </c>
      <c r="N3" s="253" t="s">
        <v>272</v>
      </c>
      <c r="O3" s="255" t="s">
        <v>2125</v>
      </c>
      <c r="P3" s="253" t="s">
        <v>679</v>
      </c>
      <c r="Q3" s="253" t="s">
        <v>235</v>
      </c>
    </row>
    <row r="4" customFormat="false" ht="25.5" hidden="false" customHeight="false" outlineLevel="0" collapsed="false">
      <c r="B4" s="239"/>
      <c r="C4" s="239"/>
      <c r="D4" s="239"/>
      <c r="E4" s="239"/>
      <c r="F4" s="255" t="s">
        <v>2738</v>
      </c>
      <c r="G4" s="255" t="s">
        <v>1276</v>
      </c>
      <c r="H4" s="253" t="s">
        <v>245</v>
      </c>
      <c r="I4" s="253" t="s">
        <v>682</v>
      </c>
      <c r="J4" s="253" t="s">
        <v>245</v>
      </c>
      <c r="K4" s="253" t="s">
        <v>682</v>
      </c>
      <c r="L4" s="253"/>
      <c r="M4" s="253"/>
      <c r="N4" s="253"/>
      <c r="O4" s="255"/>
      <c r="P4" s="253"/>
      <c r="Q4" s="253"/>
    </row>
    <row r="5" customFormat="false" ht="12.75" hidden="false" customHeight="false" outlineLevel="0" collapsed="false">
      <c r="B5" s="255" t="s">
        <v>4919</v>
      </c>
      <c r="C5" s="3" t="n">
        <v>42527</v>
      </c>
      <c r="D5" s="3" t="n">
        <v>6194</v>
      </c>
      <c r="E5" s="3" t="n">
        <v>48721</v>
      </c>
      <c r="F5" s="3" t="n">
        <v>44452</v>
      </c>
      <c r="G5" s="3" t="n">
        <v>37746</v>
      </c>
      <c r="H5" s="3" t="n">
        <v>77758</v>
      </c>
      <c r="I5" s="3" t="n">
        <v>82823</v>
      </c>
      <c r="J5" s="3" t="n">
        <v>122210</v>
      </c>
      <c r="K5" s="3" t="n">
        <v>120569</v>
      </c>
      <c r="L5" s="3" t="n">
        <v>179876</v>
      </c>
      <c r="M5" s="3" t="n">
        <v>27883</v>
      </c>
      <c r="N5" s="3" t="n">
        <v>29643</v>
      </c>
      <c r="O5" s="3" t="n">
        <v>5377</v>
      </c>
      <c r="P5" s="3"/>
      <c r="Q5" s="3" t="n">
        <v>24277</v>
      </c>
    </row>
    <row r="6" customFormat="false" ht="12.75" hidden="false" customHeight="false" outlineLevel="0" collapsed="false">
      <c r="B6" s="255" t="s">
        <v>4921</v>
      </c>
      <c r="C6" s="3" t="n">
        <v>19118</v>
      </c>
      <c r="D6" s="3" t="n">
        <v>3119</v>
      </c>
      <c r="E6" s="3" t="n">
        <v>22237</v>
      </c>
      <c r="F6" s="3" t="n">
        <v>18549</v>
      </c>
      <c r="G6" s="3" t="n">
        <v>15699</v>
      </c>
      <c r="H6" s="3" t="n">
        <v>37076</v>
      </c>
      <c r="I6" s="3" t="n">
        <v>36398</v>
      </c>
      <c r="J6" s="3" t="n">
        <v>55625</v>
      </c>
      <c r="K6" s="3" t="n">
        <v>52097</v>
      </c>
      <c r="L6" s="3" t="n">
        <v>99635</v>
      </c>
      <c r="M6" s="3" t="n">
        <v>5570</v>
      </c>
      <c r="N6" s="3" t="n">
        <v>1836</v>
      </c>
      <c r="O6" s="3" t="n">
        <v>681</v>
      </c>
      <c r="P6" s="3"/>
      <c r="Q6" s="3" t="n">
        <v>10772</v>
      </c>
    </row>
    <row r="7" customFormat="false" ht="12.75" hidden="false" customHeight="false" outlineLevel="0" collapsed="false">
      <c r="B7" s="255" t="s">
        <v>4922</v>
      </c>
      <c r="C7" s="3" t="n">
        <v>41966</v>
      </c>
      <c r="D7" s="3" t="n">
        <v>6624</v>
      </c>
      <c r="E7" s="3" t="n">
        <v>48590</v>
      </c>
      <c r="F7" s="3" t="n">
        <v>40910</v>
      </c>
      <c r="G7" s="3" t="n">
        <v>34036</v>
      </c>
      <c r="H7" s="3" t="n">
        <v>70777</v>
      </c>
      <c r="I7" s="3" t="n">
        <v>76855</v>
      </c>
      <c r="J7" s="3" t="n">
        <v>111687</v>
      </c>
      <c r="K7" s="3" t="n">
        <v>110891</v>
      </c>
      <c r="L7" s="3" t="n">
        <v>177079</v>
      </c>
      <c r="M7" s="3" t="n">
        <v>40450</v>
      </c>
      <c r="N7" s="3" t="n">
        <v>4977</v>
      </c>
      <c r="O7" s="3" t="n">
        <v>72</v>
      </c>
      <c r="P7" s="3"/>
      <c r="Q7" s="3" t="n">
        <v>22257</v>
      </c>
    </row>
    <row r="8" customFormat="false" ht="12.75" hidden="false" customHeight="false" outlineLevel="0" collapsed="false">
      <c r="B8" s="255" t="s">
        <v>4923</v>
      </c>
      <c r="C8" s="3" t="n">
        <v>36813</v>
      </c>
      <c r="D8" s="3" t="n">
        <v>5560</v>
      </c>
      <c r="E8" s="3" t="n">
        <v>42373</v>
      </c>
      <c r="F8" s="3" t="n">
        <v>42042</v>
      </c>
      <c r="G8" s="3" t="n">
        <v>34686</v>
      </c>
      <c r="H8" s="3" t="n">
        <v>72287</v>
      </c>
      <c r="I8" s="3" t="n">
        <v>82555</v>
      </c>
      <c r="J8" s="3" t="n">
        <v>114329</v>
      </c>
      <c r="K8" s="3" t="n">
        <v>117241</v>
      </c>
      <c r="L8" s="3" t="n">
        <v>212960</v>
      </c>
      <c r="M8" s="3" t="n">
        <v>5527</v>
      </c>
      <c r="N8" s="3" t="n">
        <v>10878</v>
      </c>
      <c r="O8" s="3" t="n">
        <v>2205</v>
      </c>
      <c r="P8" s="3"/>
      <c r="Q8" s="3" t="n">
        <v>23157</v>
      </c>
    </row>
    <row r="9" customFormat="false" ht="12.75" hidden="false" customHeight="false" outlineLevel="0" collapsed="false">
      <c r="B9" s="255" t="s">
        <v>4924</v>
      </c>
      <c r="C9" s="3" t="n">
        <v>19971</v>
      </c>
      <c r="D9" s="3" t="n">
        <v>2677</v>
      </c>
      <c r="E9" s="3" t="n">
        <v>22648</v>
      </c>
      <c r="F9" s="3" t="n">
        <v>19369</v>
      </c>
      <c r="G9" s="3" t="n">
        <v>15303</v>
      </c>
      <c r="H9" s="3" t="n">
        <v>36509</v>
      </c>
      <c r="I9" s="3" t="n">
        <v>42532</v>
      </c>
      <c r="J9" s="3" t="n">
        <v>55878</v>
      </c>
      <c r="K9" s="3" t="n">
        <v>57835</v>
      </c>
      <c r="L9" s="3" t="n">
        <v>108037</v>
      </c>
      <c r="M9" s="3" t="n">
        <v>3748</v>
      </c>
      <c r="N9" s="3" t="n">
        <v>1924</v>
      </c>
      <c r="O9" s="3" t="n">
        <v>4</v>
      </c>
      <c r="P9" s="3"/>
      <c r="Q9" s="3" t="n">
        <v>11371</v>
      </c>
    </row>
    <row r="10" customFormat="false" ht="12.75" hidden="false" customHeight="false" outlineLevel="0" collapsed="false">
      <c r="B10" s="261" t="s">
        <v>235</v>
      </c>
      <c r="C10" s="3" t="n">
        <v>160395</v>
      </c>
      <c r="D10" s="3" t="n">
        <v>24174</v>
      </c>
      <c r="E10" s="3" t="n">
        <v>184569</v>
      </c>
      <c r="F10" s="3" t="n">
        <v>165322</v>
      </c>
      <c r="G10" s="3" t="n">
        <v>137470</v>
      </c>
      <c r="H10" s="3" t="n">
        <v>294407</v>
      </c>
      <c r="I10" s="3" t="n">
        <v>321163</v>
      </c>
      <c r="J10" s="3" t="n">
        <v>459729</v>
      </c>
      <c r="K10" s="3" t="n">
        <v>458633</v>
      </c>
      <c r="L10" s="3" t="n">
        <v>777587</v>
      </c>
      <c r="M10" s="3" t="n">
        <v>83178</v>
      </c>
      <c r="N10" s="3" t="n">
        <v>49258</v>
      </c>
      <c r="O10" s="3" t="n">
        <v>8339</v>
      </c>
      <c r="P10" s="3"/>
      <c r="Q10" s="3" t="n">
        <v>91831</v>
      </c>
    </row>
    <row r="12" customFormat="false" ht="38.25" hidden="false" customHeight="false" outlineLevel="0" collapsed="false">
      <c r="B12" s="6"/>
      <c r="C12" s="3" t="s">
        <v>245</v>
      </c>
      <c r="D12" s="3" t="s">
        <v>682</v>
      </c>
      <c r="E12" s="6" t="s">
        <v>4946</v>
      </c>
    </row>
    <row r="13" customFormat="false" ht="12.75" hidden="false" customHeight="false" outlineLevel="0" collapsed="false">
      <c r="B13" s="255" t="s">
        <v>4923</v>
      </c>
      <c r="C13" s="6" t="n">
        <v>114329</v>
      </c>
      <c r="D13" s="6" t="n">
        <v>117241</v>
      </c>
      <c r="E13" s="6" t="n">
        <v>102.6</v>
      </c>
    </row>
    <row r="14" customFormat="false" ht="12.75" hidden="false" customHeight="false" outlineLevel="0" collapsed="false">
      <c r="B14" s="255" t="s">
        <v>4947</v>
      </c>
      <c r="C14" s="6" t="n">
        <v>55878</v>
      </c>
      <c r="D14" s="6" t="n">
        <v>57835</v>
      </c>
      <c r="E14" s="6" t="n">
        <v>103.5</v>
      </c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25.5" hidden="false" customHeight="false" outlineLevel="0" collapsed="false">
      <c r="A18" s="8"/>
      <c r="B18" s="6"/>
      <c r="C18" s="6" t="s">
        <v>4948</v>
      </c>
      <c r="D18" s="6" t="s">
        <v>2932</v>
      </c>
      <c r="G18" s="8"/>
      <c r="H18" s="8"/>
    </row>
    <row r="19" customFormat="false" ht="12.75" hidden="false" customHeight="false" outlineLevel="0" collapsed="false">
      <c r="A19" s="8"/>
      <c r="B19" s="6" t="s">
        <v>270</v>
      </c>
      <c r="C19" s="3" t="n">
        <v>777587</v>
      </c>
      <c r="D19" s="3" t="s">
        <v>1525</v>
      </c>
      <c r="G19" s="8"/>
      <c r="H19" s="8"/>
    </row>
    <row r="20" customFormat="false" ht="12.75" hidden="false" customHeight="false" outlineLevel="0" collapsed="false">
      <c r="A20" s="8"/>
      <c r="B20" s="6" t="s">
        <v>271</v>
      </c>
      <c r="C20" s="3" t="n">
        <v>83178</v>
      </c>
      <c r="D20" s="3" t="s">
        <v>1828</v>
      </c>
      <c r="G20" s="8"/>
      <c r="H20" s="8"/>
    </row>
    <row r="21" customFormat="false" ht="12.75" hidden="false" customHeight="false" outlineLevel="0" collapsed="false">
      <c r="A21" s="8"/>
      <c r="B21" s="6" t="s">
        <v>272</v>
      </c>
      <c r="C21" s="3" t="n">
        <v>49258</v>
      </c>
      <c r="D21" s="3" t="n">
        <v>5.3</v>
      </c>
      <c r="G21" s="8"/>
      <c r="H21" s="8"/>
    </row>
    <row r="22" customFormat="false" ht="12.75" hidden="false" customHeight="false" outlineLevel="0" collapsed="false">
      <c r="A22" s="8"/>
      <c r="B22" s="6" t="s">
        <v>1452</v>
      </c>
      <c r="C22" s="3" t="n">
        <v>8339</v>
      </c>
      <c r="D22" s="3" t="n">
        <v>0.9</v>
      </c>
      <c r="G22" s="8"/>
      <c r="H22" s="8"/>
    </row>
    <row r="23" customFormat="false" ht="12.75" hidden="false" customHeight="false" outlineLevel="0" collapsed="false">
      <c r="A23" s="8"/>
      <c r="B23" s="37" t="s">
        <v>235</v>
      </c>
      <c r="C23" s="3" t="n">
        <v>918362</v>
      </c>
      <c r="D23" s="3" t="n">
        <v>100</v>
      </c>
      <c r="G23" s="8"/>
      <c r="H23" s="8"/>
    </row>
    <row r="25" customFormat="false" ht="25.5" hidden="false" customHeight="false" outlineLevel="0" collapsed="false">
      <c r="A25" s="8"/>
      <c r="B25" s="7" t="s">
        <v>4949</v>
      </c>
      <c r="C25" s="3" t="s">
        <v>4950</v>
      </c>
      <c r="D25" s="2" t="s">
        <v>1294</v>
      </c>
      <c r="E25" s="3" t="s">
        <v>271</v>
      </c>
      <c r="F25" s="3" t="s">
        <v>2039</v>
      </c>
      <c r="G25" s="3" t="s">
        <v>272</v>
      </c>
      <c r="H25" s="3" t="s">
        <v>2039</v>
      </c>
      <c r="I25" s="3" t="s">
        <v>4951</v>
      </c>
      <c r="J25" s="3" t="s">
        <v>235</v>
      </c>
      <c r="K25" s="3" t="s">
        <v>2039</v>
      </c>
      <c r="L25" s="8"/>
      <c r="M25" s="8"/>
      <c r="N25" s="8"/>
    </row>
    <row r="26" customFormat="false" ht="12.75" hidden="false" customHeight="false" outlineLevel="0" collapsed="false">
      <c r="A26" s="8"/>
      <c r="B26" s="2" t="s">
        <v>4952</v>
      </c>
      <c r="C26" s="3" t="n">
        <v>679617</v>
      </c>
      <c r="D26" s="3"/>
      <c r="E26" s="3" t="n">
        <v>70384</v>
      </c>
      <c r="F26" s="3"/>
      <c r="G26" s="3" t="n">
        <v>38041</v>
      </c>
      <c r="H26" s="3"/>
      <c r="I26" s="3"/>
      <c r="J26" s="3" t="n">
        <v>788042</v>
      </c>
      <c r="K26" s="3"/>
      <c r="L26" s="8"/>
      <c r="M26" s="8"/>
      <c r="N26" s="8"/>
    </row>
    <row r="27" customFormat="false" ht="12.75" hidden="false" customHeight="false" outlineLevel="0" collapsed="false">
      <c r="A27" s="8"/>
      <c r="B27" s="2" t="s">
        <v>51</v>
      </c>
      <c r="C27" s="3" t="n">
        <v>722948</v>
      </c>
      <c r="D27" s="3" t="n">
        <v>6.4</v>
      </c>
      <c r="E27" s="3" t="n">
        <v>74114</v>
      </c>
      <c r="F27" s="3" t="n">
        <v>5.3</v>
      </c>
      <c r="G27" s="3" t="n">
        <v>42626</v>
      </c>
      <c r="H27" s="3" t="n">
        <v>12.1</v>
      </c>
      <c r="I27" s="3"/>
      <c r="J27" s="3" t="n">
        <v>839688</v>
      </c>
      <c r="K27" s="3" t="s">
        <v>2117</v>
      </c>
      <c r="L27" s="8"/>
      <c r="M27" s="8"/>
      <c r="N27" s="8"/>
    </row>
    <row r="28" customFormat="false" ht="12.75" hidden="false" customHeight="false" outlineLevel="0" collapsed="false">
      <c r="A28" s="8"/>
      <c r="B28" s="2" t="s">
        <v>2011</v>
      </c>
      <c r="C28" s="3" t="n">
        <v>777587</v>
      </c>
      <c r="D28" s="3" t="s">
        <v>1951</v>
      </c>
      <c r="E28" s="3" t="n">
        <v>83178</v>
      </c>
      <c r="F28" s="3" t="n">
        <v>12.2</v>
      </c>
      <c r="G28" s="3" t="n">
        <v>49258</v>
      </c>
      <c r="H28" s="3" t="s">
        <v>1878</v>
      </c>
      <c r="I28" s="3" t="s">
        <v>4953</v>
      </c>
      <c r="J28" s="3" t="n">
        <v>918362</v>
      </c>
      <c r="K28" s="3" t="s">
        <v>3619</v>
      </c>
      <c r="L28" s="8"/>
      <c r="M28" s="8"/>
      <c r="N28" s="8"/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</row>
  </sheetData>
  <mergeCells count="15">
    <mergeCell ref="B2:B4"/>
    <mergeCell ref="C2:E2"/>
    <mergeCell ref="F2:Q2"/>
    <mergeCell ref="C3:C4"/>
    <mergeCell ref="D3:D4"/>
    <mergeCell ref="E3:E4"/>
    <mergeCell ref="F3:G3"/>
    <mergeCell ref="H3:I3"/>
    <mergeCell ref="J3:K3"/>
    <mergeCell ref="L3:L4"/>
    <mergeCell ref="M3:M4"/>
    <mergeCell ref="N3:N4"/>
    <mergeCell ref="O3:O4"/>
    <mergeCell ref="P3:P4"/>
    <mergeCell ref="Q3:Q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5625" defaultRowHeight="12.75" zeroHeight="false" outlineLevelRow="0" outlineLevelCol="0"/>
  <cols>
    <col collapsed="false" customWidth="false" hidden="false" outlineLevel="0" max="1" min="1" style="277" width="11.56"/>
    <col collapsed="false" customWidth="true" hidden="false" outlineLevel="0" max="2" min="2" style="277" width="16.56"/>
    <col collapsed="false" customWidth="false" hidden="false" outlineLevel="0" max="257" min="3" style="277" width="11.56"/>
  </cols>
  <sheetData>
    <row r="2" customFormat="false" ht="12.75" hidden="false" customHeight="false" outlineLevel="0" collapsed="false">
      <c r="B2" s="255"/>
      <c r="C2" s="253" t="s">
        <v>133</v>
      </c>
      <c r="D2" s="253" t="s">
        <v>2337</v>
      </c>
    </row>
    <row r="3" customFormat="false" ht="12.75" hidden="false" customHeight="false" outlineLevel="0" collapsed="false">
      <c r="B3" s="257" t="s">
        <v>905</v>
      </c>
      <c r="C3" s="253" t="n">
        <v>326018</v>
      </c>
      <c r="D3" s="253" t="n">
        <v>41.9</v>
      </c>
    </row>
    <row r="4" customFormat="false" ht="12.75" hidden="false" customHeight="false" outlineLevel="0" collapsed="false">
      <c r="B4" s="257" t="s">
        <v>906</v>
      </c>
      <c r="C4" s="253" t="n">
        <v>144471</v>
      </c>
      <c r="D4" s="253" t="s">
        <v>3098</v>
      </c>
    </row>
    <row r="5" customFormat="false" ht="12.75" hidden="false" customHeight="false" outlineLevel="0" collapsed="false">
      <c r="B5" s="255" t="s">
        <v>907</v>
      </c>
      <c r="C5" s="253" t="n">
        <v>708</v>
      </c>
      <c r="D5" s="253" t="n">
        <v>0.1</v>
      </c>
    </row>
    <row r="6" customFormat="false" ht="12.75" hidden="false" customHeight="false" outlineLevel="0" collapsed="false">
      <c r="B6" s="255" t="s">
        <v>679</v>
      </c>
      <c r="C6" s="253" t="n">
        <v>306390</v>
      </c>
      <c r="D6" s="253" t="s">
        <v>3771</v>
      </c>
    </row>
    <row r="7" customFormat="false" ht="12.75" hidden="false" customHeight="false" outlineLevel="0" collapsed="false">
      <c r="B7" s="255"/>
      <c r="C7" s="253" t="n">
        <v>777587</v>
      </c>
      <c r="D7" s="253" t="n">
        <v>100</v>
      </c>
    </row>
    <row r="8" customFormat="false" ht="12.75" hidden="false" customHeight="false" outlineLevel="0" collapsed="false">
      <c r="B8" s="303"/>
      <c r="C8" s="303"/>
      <c r="D8" s="303"/>
    </row>
    <row r="9" customFormat="false" ht="12.75" hidden="false" customHeight="false" outlineLevel="0" collapsed="false">
      <c r="B9" s="255" t="s">
        <v>4954</v>
      </c>
      <c r="C9" s="255"/>
      <c r="D9" s="255"/>
    </row>
    <row r="10" customFormat="false" ht="12.75" hidden="false" customHeight="false" outlineLevel="0" collapsed="false">
      <c r="B10" s="43"/>
      <c r="C10" s="253" t="s">
        <v>133</v>
      </c>
      <c r="D10" s="253" t="s">
        <v>2337</v>
      </c>
      <c r="E10" s="195"/>
    </row>
    <row r="11" customFormat="false" ht="12.75" hidden="false" customHeight="false" outlineLevel="0" collapsed="false">
      <c r="B11" s="257" t="s">
        <v>845</v>
      </c>
      <c r="C11" s="253" t="n">
        <v>75018</v>
      </c>
      <c r="D11" s="253" t="n">
        <v>90.2</v>
      </c>
      <c r="E11" s="195"/>
    </row>
    <row r="12" customFormat="false" ht="12.75" hidden="false" customHeight="false" outlineLevel="0" collapsed="false">
      <c r="B12" s="257" t="s">
        <v>1463</v>
      </c>
      <c r="C12" s="253" t="n">
        <v>3418</v>
      </c>
      <c r="D12" s="253" t="n">
        <v>4.1</v>
      </c>
      <c r="E12" s="195"/>
    </row>
    <row r="13" customFormat="false" ht="12.75" hidden="false" customHeight="false" outlineLevel="0" collapsed="false">
      <c r="B13" s="257" t="s">
        <v>1316</v>
      </c>
      <c r="C13" s="253" t="n">
        <v>28</v>
      </c>
      <c r="D13" s="253" t="n">
        <v>0.03</v>
      </c>
      <c r="E13" s="195"/>
    </row>
    <row r="14" customFormat="false" ht="25.5" hidden="false" customHeight="false" outlineLevel="0" collapsed="false">
      <c r="B14" s="257" t="s">
        <v>1113</v>
      </c>
      <c r="C14" s="253" t="n">
        <v>4714</v>
      </c>
      <c r="D14" s="253" t="s">
        <v>2116</v>
      </c>
      <c r="E14" s="195"/>
    </row>
    <row r="15" customFormat="false" ht="12.75" hidden="false" customHeight="false" outlineLevel="0" collapsed="false">
      <c r="B15" s="255"/>
      <c r="C15" s="253" t="n">
        <v>83178</v>
      </c>
      <c r="D15" s="253" t="n">
        <v>100</v>
      </c>
      <c r="E15" s="195"/>
    </row>
    <row r="17" customFormat="false" ht="25.5" hidden="false" customHeight="false" outlineLevel="0" collapsed="false">
      <c r="B17" s="255"/>
      <c r="C17" s="255" t="s">
        <v>1855</v>
      </c>
      <c r="D17" s="253" t="s">
        <v>1856</v>
      </c>
      <c r="E17" s="253" t="s">
        <v>247</v>
      </c>
      <c r="F17" s="195"/>
    </row>
    <row r="18" customFormat="false" ht="12.75" hidden="false" customHeight="false" outlineLevel="0" collapsed="false">
      <c r="B18" s="255" t="s">
        <v>676</v>
      </c>
      <c r="C18" s="253" t="n">
        <v>70</v>
      </c>
      <c r="D18" s="253" t="n">
        <v>60</v>
      </c>
      <c r="E18" s="253" t="n">
        <v>130</v>
      </c>
      <c r="F18" s="195"/>
    </row>
    <row r="19" customFormat="false" ht="12.75" hidden="false" customHeight="false" outlineLevel="0" collapsed="false">
      <c r="B19" s="255" t="s">
        <v>1187</v>
      </c>
      <c r="C19" s="253" t="n">
        <v>143</v>
      </c>
      <c r="D19" s="253" t="n">
        <v>47</v>
      </c>
      <c r="E19" s="253" t="n">
        <v>190</v>
      </c>
      <c r="F19" s="195"/>
    </row>
    <row r="20" customFormat="false" ht="12.75" hidden="false" customHeight="false" outlineLevel="0" collapsed="false">
      <c r="B20" s="255" t="s">
        <v>675</v>
      </c>
      <c r="C20" s="253" t="n">
        <v>46839</v>
      </c>
      <c r="D20" s="253" t="n">
        <v>2099</v>
      </c>
      <c r="E20" s="253" t="n">
        <v>48938</v>
      </c>
      <c r="F20" s="195"/>
    </row>
    <row r="21" customFormat="false" ht="12.75" hidden="false" customHeight="false" outlineLevel="0" collapsed="false">
      <c r="B21" s="261" t="s">
        <v>235</v>
      </c>
      <c r="C21" s="253" t="n">
        <v>47052</v>
      </c>
      <c r="D21" s="253" t="n">
        <v>2206</v>
      </c>
      <c r="E21" s="253" t="n">
        <v>49258</v>
      </c>
      <c r="F21" s="195"/>
    </row>
    <row r="24" customFormat="false" ht="12.95" hidden="false" customHeight="true" outlineLevel="0" collapsed="false">
      <c r="B24" s="172" t="s">
        <v>2038</v>
      </c>
      <c r="C24" s="172" t="s">
        <v>1460</v>
      </c>
      <c r="D24" s="172"/>
      <c r="E24" s="172"/>
      <c r="F24" s="172"/>
      <c r="G24" s="172" t="s">
        <v>1461</v>
      </c>
      <c r="H24" s="172"/>
      <c r="I24" s="172"/>
      <c r="J24" s="172"/>
      <c r="K24" s="172" t="s">
        <v>1462</v>
      </c>
      <c r="L24" s="172"/>
      <c r="M24" s="172"/>
      <c r="N24" s="172"/>
      <c r="O24" s="172"/>
      <c r="P24" s="172"/>
      <c r="Q24" s="172" t="s">
        <v>2172</v>
      </c>
      <c r="R24" s="255" t="s">
        <v>3146</v>
      </c>
    </row>
    <row r="25" customFormat="false" ht="13.15" hidden="false" customHeight="true" outlineLevel="0" collapsed="false">
      <c r="B25" s="172"/>
      <c r="C25" s="172"/>
      <c r="D25" s="172"/>
      <c r="E25" s="172"/>
      <c r="F25" s="172"/>
      <c r="G25" s="172"/>
      <c r="H25" s="172"/>
      <c r="I25" s="172"/>
      <c r="J25" s="172"/>
      <c r="K25" s="172" t="s">
        <v>1859</v>
      </c>
      <c r="L25" s="172"/>
      <c r="M25" s="172" t="s">
        <v>1860</v>
      </c>
      <c r="N25" s="172"/>
      <c r="O25" s="172" t="s">
        <v>679</v>
      </c>
      <c r="P25" s="172"/>
      <c r="Q25" s="172"/>
      <c r="R25" s="255"/>
    </row>
    <row r="26" customFormat="false" ht="38.25" hidden="false" customHeight="false" outlineLevel="0" collapsed="false">
      <c r="B26" s="172"/>
      <c r="C26" s="172" t="s">
        <v>906</v>
      </c>
      <c r="D26" s="172" t="s">
        <v>905</v>
      </c>
      <c r="E26" s="172" t="s">
        <v>907</v>
      </c>
      <c r="F26" s="172" t="s">
        <v>869</v>
      </c>
      <c r="G26" s="172" t="s">
        <v>845</v>
      </c>
      <c r="H26" s="172" t="s">
        <v>1463</v>
      </c>
      <c r="I26" s="172" t="s">
        <v>1316</v>
      </c>
      <c r="J26" s="173" t="s">
        <v>1113</v>
      </c>
      <c r="K26" s="173" t="s">
        <v>1855</v>
      </c>
      <c r="L26" s="173" t="s">
        <v>1856</v>
      </c>
      <c r="M26" s="173" t="s">
        <v>1855</v>
      </c>
      <c r="N26" s="173" t="s">
        <v>1856</v>
      </c>
      <c r="O26" s="173" t="s">
        <v>1855</v>
      </c>
      <c r="P26" s="173" t="s">
        <v>1856</v>
      </c>
      <c r="Q26" s="172"/>
      <c r="R26" s="255"/>
    </row>
    <row r="27" customFormat="false" ht="12.75" hidden="false" customHeight="false" outlineLevel="0" collapsed="false">
      <c r="B27" s="255" t="s">
        <v>4919</v>
      </c>
      <c r="C27" s="253" t="n">
        <v>36.06</v>
      </c>
      <c r="D27" s="253" t="n">
        <v>46.4</v>
      </c>
      <c r="E27" s="253" t="n">
        <v>0.1</v>
      </c>
      <c r="F27" s="253" t="s">
        <v>2580</v>
      </c>
      <c r="G27" s="253" t="s">
        <v>4064</v>
      </c>
      <c r="H27" s="253" t="s">
        <v>1527</v>
      </c>
      <c r="I27" s="253"/>
      <c r="J27" s="253" t="s">
        <v>1512</v>
      </c>
      <c r="K27" s="253" t="s">
        <v>3522</v>
      </c>
      <c r="L27" s="253" t="s">
        <v>3521</v>
      </c>
      <c r="M27" s="253" t="s">
        <v>3321</v>
      </c>
      <c r="N27" s="253" t="s">
        <v>1841</v>
      </c>
      <c r="O27" s="253"/>
      <c r="P27" s="253"/>
      <c r="Q27" s="253" t="s">
        <v>2227</v>
      </c>
      <c r="R27" s="253"/>
    </row>
    <row r="28" customFormat="false" ht="12.75" hidden="false" customHeight="false" outlineLevel="0" collapsed="false">
      <c r="B28" s="255" t="s">
        <v>4921</v>
      </c>
      <c r="C28" s="253" t="n">
        <v>5.2</v>
      </c>
      <c r="D28" s="253" t="n">
        <v>8.4</v>
      </c>
      <c r="E28" s="253" t="s">
        <v>1527</v>
      </c>
      <c r="F28" s="253" t="s">
        <v>3776</v>
      </c>
      <c r="G28" s="253" t="s">
        <v>1562</v>
      </c>
      <c r="H28" s="253"/>
      <c r="I28" s="253"/>
      <c r="J28" s="253" t="s">
        <v>4955</v>
      </c>
      <c r="K28" s="253"/>
      <c r="L28" s="253"/>
      <c r="M28" s="253" t="s">
        <v>3953</v>
      </c>
      <c r="N28" s="253" t="s">
        <v>1515</v>
      </c>
      <c r="O28" s="253"/>
      <c r="P28" s="253"/>
      <c r="Q28" s="253" t="s">
        <v>2318</v>
      </c>
      <c r="R28" s="253"/>
    </row>
    <row r="29" customFormat="false" ht="12.75" hidden="false" customHeight="false" outlineLevel="0" collapsed="false">
      <c r="B29" s="255" t="s">
        <v>4922</v>
      </c>
      <c r="C29" s="253" t="n">
        <v>4.2</v>
      </c>
      <c r="D29" s="253" t="n">
        <v>83.3</v>
      </c>
      <c r="E29" s="253" t="s">
        <v>1470</v>
      </c>
      <c r="F29" s="253" t="s">
        <v>2734</v>
      </c>
      <c r="G29" s="253" t="s">
        <v>2194</v>
      </c>
      <c r="H29" s="253" t="s">
        <v>2201</v>
      </c>
      <c r="I29" s="253"/>
      <c r="J29" s="253" t="s">
        <v>1586</v>
      </c>
      <c r="K29" s="253" t="s">
        <v>1609</v>
      </c>
      <c r="L29" s="253"/>
      <c r="M29" s="253" t="s">
        <v>4274</v>
      </c>
      <c r="N29" s="253" t="s">
        <v>1512</v>
      </c>
      <c r="O29" s="253"/>
      <c r="P29" s="253"/>
      <c r="Q29" s="253" t="s">
        <v>1478</v>
      </c>
      <c r="R29" s="253"/>
    </row>
    <row r="30" customFormat="false" ht="12.75" hidden="false" customHeight="false" outlineLevel="0" collapsed="false">
      <c r="B30" s="255" t="s">
        <v>4923</v>
      </c>
      <c r="C30" s="253" t="n">
        <v>9.9</v>
      </c>
      <c r="D30" s="253" t="n">
        <v>22.2</v>
      </c>
      <c r="E30" s="253" t="s">
        <v>1496</v>
      </c>
      <c r="F30" s="253" t="s">
        <v>4334</v>
      </c>
      <c r="G30" s="253" t="s">
        <v>3768</v>
      </c>
      <c r="H30" s="253" t="s">
        <v>1528</v>
      </c>
      <c r="I30" s="253"/>
      <c r="J30" s="253" t="s">
        <v>1486</v>
      </c>
      <c r="K30" s="253" t="s">
        <v>2544</v>
      </c>
      <c r="L30" s="253" t="s">
        <v>4795</v>
      </c>
      <c r="M30" s="253" t="s">
        <v>1497</v>
      </c>
      <c r="N30" s="253" t="s">
        <v>1822</v>
      </c>
      <c r="O30" s="253"/>
      <c r="P30" s="253"/>
      <c r="Q30" s="253" t="s">
        <v>1556</v>
      </c>
      <c r="R30" s="253"/>
    </row>
    <row r="31" customFormat="false" ht="12.75" hidden="false" customHeight="false" outlineLevel="0" collapsed="false">
      <c r="B31" s="255" t="s">
        <v>4924</v>
      </c>
      <c r="C31" s="253" t="n">
        <v>42.4</v>
      </c>
      <c r="D31" s="253" t="n">
        <v>36.6</v>
      </c>
      <c r="E31" s="253" t="s">
        <v>1496</v>
      </c>
      <c r="F31" s="253" t="s">
        <v>4956</v>
      </c>
      <c r="G31" s="253" t="s">
        <v>3313</v>
      </c>
      <c r="H31" s="253" t="s">
        <v>1830</v>
      </c>
      <c r="I31" s="253" t="s">
        <v>2322</v>
      </c>
      <c r="J31" s="253" t="s">
        <v>1874</v>
      </c>
      <c r="K31" s="253" t="s">
        <v>2188</v>
      </c>
      <c r="L31" s="253" t="s">
        <v>3209</v>
      </c>
      <c r="M31" s="253" t="s">
        <v>4957</v>
      </c>
      <c r="N31" s="253" t="s">
        <v>1527</v>
      </c>
      <c r="O31" s="253"/>
      <c r="P31" s="253"/>
      <c r="Q31" s="253" t="s">
        <v>2309</v>
      </c>
      <c r="R31" s="253"/>
    </row>
    <row r="32" customFormat="false" ht="12.75" hidden="false" customHeight="false" outlineLevel="0" collapsed="false">
      <c r="B32" s="261" t="s">
        <v>235</v>
      </c>
      <c r="C32" s="253" t="n">
        <v>18.6</v>
      </c>
      <c r="D32" s="253" t="n">
        <v>41.9</v>
      </c>
      <c r="E32" s="253" t="s">
        <v>2527</v>
      </c>
      <c r="F32" s="253" t="s">
        <v>3771</v>
      </c>
      <c r="G32" s="253" t="s">
        <v>2552</v>
      </c>
      <c r="H32" s="253" t="s">
        <v>1936</v>
      </c>
      <c r="I32" s="253" t="s">
        <v>1478</v>
      </c>
      <c r="J32" s="253" t="s">
        <v>2116</v>
      </c>
      <c r="K32" s="253" t="s">
        <v>4958</v>
      </c>
      <c r="L32" s="253" t="s">
        <v>4070</v>
      </c>
      <c r="M32" s="253" t="s">
        <v>2206</v>
      </c>
      <c r="N32" s="253" t="s">
        <v>1868</v>
      </c>
      <c r="O32" s="253"/>
      <c r="P32" s="253"/>
      <c r="Q32" s="253" t="s">
        <v>1556</v>
      </c>
      <c r="R32" s="253"/>
    </row>
  </sheetData>
  <mergeCells count="10">
    <mergeCell ref="B9:D9"/>
    <mergeCell ref="B24:B26"/>
    <mergeCell ref="C24:F25"/>
    <mergeCell ref="G24:J25"/>
    <mergeCell ref="K24:P24"/>
    <mergeCell ref="Q24:Q26"/>
    <mergeCell ref="R24:R26"/>
    <mergeCell ref="K25:L25"/>
    <mergeCell ref="M25:N25"/>
    <mergeCell ref="O25:P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2" activeCellId="0" sqref="B2:E22"/>
    </sheetView>
  </sheetViews>
  <sheetFormatPr defaultColWidth="11.5625" defaultRowHeight="12.75" zeroHeight="false" outlineLevelRow="0" outlineLevelCol="0"/>
  <cols>
    <col collapsed="false" customWidth="false" hidden="false" outlineLevel="0" max="1" min="1" style="8" width="11.56"/>
    <col collapsed="false" customWidth="true" hidden="false" outlineLevel="0" max="2" min="2" style="8" width="19.41"/>
    <col collapsed="false" customWidth="false" hidden="false" outlineLevel="0" max="257" min="3" style="8" width="11.56"/>
  </cols>
  <sheetData>
    <row r="2" customFormat="false" ht="12.75" hidden="false" customHeight="false" outlineLevel="0" collapsed="false">
      <c r="B2" s="6" t="s">
        <v>73</v>
      </c>
      <c r="C2" s="6"/>
      <c r="D2" s="6"/>
      <c r="E2" s="6" t="s">
        <v>74</v>
      </c>
    </row>
    <row r="3" customFormat="false" ht="25.5" hidden="false" customHeight="false" outlineLevel="0" collapsed="false">
      <c r="B3" s="6" t="s">
        <v>75</v>
      </c>
      <c r="C3" s="6" t="s">
        <v>76</v>
      </c>
      <c r="D3" s="6" t="s">
        <v>77</v>
      </c>
      <c r="E3" s="6" t="s">
        <v>78</v>
      </c>
    </row>
    <row r="4" customFormat="false" ht="12.75" hidden="false" customHeight="false" outlineLevel="0" collapsed="false">
      <c r="B4" s="6" t="s">
        <v>79</v>
      </c>
      <c r="C4" s="6" t="s">
        <v>76</v>
      </c>
      <c r="D4" s="6" t="s">
        <v>80</v>
      </c>
      <c r="E4" s="6" t="s">
        <v>81</v>
      </c>
    </row>
    <row r="5" customFormat="false" ht="12.75" hidden="false" customHeight="false" outlineLevel="0" collapsed="false">
      <c r="B5" s="6" t="s">
        <v>82</v>
      </c>
      <c r="C5" s="6" t="s">
        <v>76</v>
      </c>
      <c r="D5" s="6" t="s">
        <v>83</v>
      </c>
      <c r="E5" s="6" t="s">
        <v>81</v>
      </c>
    </row>
    <row r="6" customFormat="false" ht="12.75" hidden="false" customHeight="false" outlineLevel="0" collapsed="false">
      <c r="B6" s="6" t="s">
        <v>84</v>
      </c>
      <c r="C6" s="6" t="s">
        <v>76</v>
      </c>
      <c r="D6" s="6" t="s">
        <v>85</v>
      </c>
      <c r="E6" s="6" t="s">
        <v>86</v>
      </c>
    </row>
    <row r="7" customFormat="false" ht="12.75" hidden="false" customHeight="false" outlineLevel="0" collapsed="false">
      <c r="B7" s="6" t="s">
        <v>87</v>
      </c>
      <c r="C7" s="6" t="s">
        <v>76</v>
      </c>
      <c r="D7" s="6" t="s">
        <v>88</v>
      </c>
      <c r="E7" s="6" t="s">
        <v>86</v>
      </c>
    </row>
    <row r="8" customFormat="false" ht="12.75" hidden="false" customHeight="false" outlineLevel="0" collapsed="false">
      <c r="B8" s="6" t="s">
        <v>89</v>
      </c>
      <c r="C8" s="6" t="s">
        <v>76</v>
      </c>
      <c r="D8" s="6" t="s">
        <v>90</v>
      </c>
      <c r="E8" s="6" t="s">
        <v>91</v>
      </c>
    </row>
    <row r="9" customFormat="false" ht="12.75" hidden="false" customHeight="false" outlineLevel="0" collapsed="false">
      <c r="B9" s="6" t="s">
        <v>92</v>
      </c>
      <c r="C9" s="6" t="s">
        <v>76</v>
      </c>
      <c r="D9" s="6" t="s">
        <v>93</v>
      </c>
      <c r="E9" s="6" t="s">
        <v>94</v>
      </c>
    </row>
    <row r="10" customFormat="false" ht="12.75" hidden="false" customHeight="false" outlineLevel="0" collapsed="false">
      <c r="B10" s="6" t="s">
        <v>95</v>
      </c>
      <c r="C10" s="6" t="s">
        <v>76</v>
      </c>
      <c r="D10" s="6" t="s">
        <v>96</v>
      </c>
      <c r="E10" s="6" t="s">
        <v>97</v>
      </c>
    </row>
    <row r="11" customFormat="false" ht="12.75" hidden="false" customHeight="false" outlineLevel="0" collapsed="false">
      <c r="B11" s="6" t="s">
        <v>98</v>
      </c>
      <c r="C11" s="6" t="s">
        <v>76</v>
      </c>
      <c r="D11" s="6" t="s">
        <v>99</v>
      </c>
      <c r="E11" s="6" t="s">
        <v>100</v>
      </c>
    </row>
    <row r="12" customFormat="false" ht="12.75" hidden="false" customHeight="false" outlineLevel="0" collapsed="false">
      <c r="B12" s="6" t="s">
        <v>101</v>
      </c>
      <c r="C12" s="6" t="s">
        <v>76</v>
      </c>
      <c r="D12" s="6" t="s">
        <v>102</v>
      </c>
      <c r="E12" s="6" t="s">
        <v>103</v>
      </c>
    </row>
    <row r="13" customFormat="false" ht="25.5" hidden="false" customHeight="false" outlineLevel="0" collapsed="false">
      <c r="B13" s="6" t="s">
        <v>104</v>
      </c>
      <c r="C13" s="6" t="s">
        <v>76</v>
      </c>
      <c r="D13" s="6" t="s">
        <v>105</v>
      </c>
      <c r="E13" s="6" t="s">
        <v>106</v>
      </c>
    </row>
    <row r="14" customFormat="false" ht="12.75" hidden="false" customHeight="false" outlineLevel="0" collapsed="false">
      <c r="B14" s="6" t="s">
        <v>107</v>
      </c>
      <c r="C14" s="6" t="s">
        <v>76</v>
      </c>
      <c r="D14" s="6" t="s">
        <v>108</v>
      </c>
      <c r="E14" s="6" t="s">
        <v>109</v>
      </c>
    </row>
    <row r="15" customFormat="false" ht="12.75" hidden="false" customHeight="false" outlineLevel="0" collapsed="false">
      <c r="B15" s="6" t="s">
        <v>110</v>
      </c>
      <c r="C15" s="6" t="s">
        <v>76</v>
      </c>
      <c r="D15" s="6" t="s">
        <v>111</v>
      </c>
      <c r="E15" s="6" t="s">
        <v>109</v>
      </c>
    </row>
    <row r="16" customFormat="false" ht="12.75" hidden="false" customHeight="false" outlineLevel="0" collapsed="false">
      <c r="B16" s="6" t="s">
        <v>112</v>
      </c>
      <c r="C16" s="6" t="s">
        <v>76</v>
      </c>
      <c r="D16" s="6" t="s">
        <v>113</v>
      </c>
      <c r="E16" s="6" t="s">
        <v>114</v>
      </c>
    </row>
    <row r="17" customFormat="false" ht="12.75" hidden="false" customHeight="false" outlineLevel="0" collapsed="false">
      <c r="B17" s="6" t="s">
        <v>115</v>
      </c>
      <c r="C17" s="6" t="s">
        <v>76</v>
      </c>
      <c r="D17" s="6" t="s">
        <v>116</v>
      </c>
      <c r="E17" s="6" t="s">
        <v>114</v>
      </c>
    </row>
    <row r="18" customFormat="false" ht="12.75" hidden="false" customHeight="false" outlineLevel="0" collapsed="false">
      <c r="B18" s="6" t="s">
        <v>117</v>
      </c>
      <c r="C18" s="6" t="s">
        <v>76</v>
      </c>
      <c r="D18" s="6" t="s">
        <v>118</v>
      </c>
      <c r="E18" s="6" t="s">
        <v>119</v>
      </c>
    </row>
    <row r="19" customFormat="false" ht="12.75" hidden="false" customHeight="false" outlineLevel="0" collapsed="false">
      <c r="B19" s="6" t="s">
        <v>120</v>
      </c>
      <c r="C19" s="6" t="s">
        <v>76</v>
      </c>
      <c r="D19" s="6" t="s">
        <v>121</v>
      </c>
      <c r="E19" s="6" t="s">
        <v>119</v>
      </c>
    </row>
    <row r="20" customFormat="false" ht="25.5" hidden="false" customHeight="false" outlineLevel="0" collapsed="false">
      <c r="B20" s="6" t="s">
        <v>122</v>
      </c>
      <c r="C20" s="6" t="s">
        <v>76</v>
      </c>
      <c r="D20" s="6" t="s">
        <v>123</v>
      </c>
      <c r="E20" s="6" t="s">
        <v>124</v>
      </c>
    </row>
    <row r="21" customFormat="false" ht="12.75" hidden="false" customHeight="false" outlineLevel="0" collapsed="false">
      <c r="B21" s="6" t="s">
        <v>125</v>
      </c>
      <c r="C21" s="6" t="s">
        <v>76</v>
      </c>
      <c r="D21" s="6" t="s">
        <v>126</v>
      </c>
      <c r="E21" s="6" t="s">
        <v>127</v>
      </c>
    </row>
    <row r="22" customFormat="false" ht="25.5" hidden="false" customHeight="false" outlineLevel="0" collapsed="false">
      <c r="B22" s="6" t="s">
        <v>128</v>
      </c>
      <c r="C22" s="6" t="s">
        <v>76</v>
      </c>
      <c r="D22" s="6" t="s">
        <v>129</v>
      </c>
      <c r="E22" s="6" t="s">
        <v>130</v>
      </c>
    </row>
  </sheetData>
  <mergeCells count="1">
    <mergeCell ref="B2:D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2" activeCellId="0" sqref="A2:G21"/>
    </sheetView>
  </sheetViews>
  <sheetFormatPr defaultColWidth="11.5625" defaultRowHeight="12.75" zeroHeight="false" outlineLevelRow="0" outlineLevelCol="0"/>
  <cols>
    <col collapsed="false" customWidth="false" hidden="false" outlineLevel="0" max="1" min="1" style="8" width="11.56"/>
    <col collapsed="false" customWidth="true" hidden="false" outlineLevel="0" max="2" min="2" style="8" width="29.41"/>
    <col collapsed="false" customWidth="false" hidden="false" outlineLevel="0" max="257" min="3" style="8" width="11.56"/>
  </cols>
  <sheetData>
    <row r="2" customFormat="false" ht="12.75" hidden="false" customHeight="false" outlineLevel="0" collapsed="false">
      <c r="A2" s="11" t="s">
        <v>502</v>
      </c>
      <c r="B2" s="11"/>
      <c r="C2" s="11"/>
      <c r="D2" s="11"/>
      <c r="E2" s="11"/>
      <c r="F2" s="11"/>
      <c r="G2" s="11"/>
    </row>
    <row r="3" customFormat="false" ht="12.75" hidden="false" customHeight="false" outlineLevel="0" collapsed="false">
      <c r="A3" s="13"/>
      <c r="B3" s="15"/>
      <c r="C3" s="13"/>
      <c r="D3" s="13"/>
      <c r="E3" s="13"/>
      <c r="F3" s="13"/>
      <c r="G3" s="13"/>
    </row>
    <row r="4" customFormat="false" ht="25.5" hidden="false" customHeight="false" outlineLevel="0" collapsed="false">
      <c r="A4" s="13"/>
      <c r="B4" s="3" t="s">
        <v>503</v>
      </c>
      <c r="C4" s="2" t="s">
        <v>504</v>
      </c>
      <c r="D4" s="2" t="s">
        <v>174</v>
      </c>
      <c r="E4" s="2" t="s">
        <v>505</v>
      </c>
      <c r="F4" s="2" t="s">
        <v>506</v>
      </c>
      <c r="G4" s="13"/>
    </row>
    <row r="5" customFormat="false" ht="12.75" hidden="false" customHeight="false" outlineLevel="0" collapsed="false">
      <c r="A5" s="13"/>
      <c r="B5" s="3" t="s">
        <v>507</v>
      </c>
      <c r="C5" s="2"/>
      <c r="D5" s="2"/>
      <c r="E5" s="2"/>
      <c r="F5" s="2"/>
      <c r="G5" s="13"/>
    </row>
    <row r="6" customFormat="false" ht="12.75" hidden="false" customHeight="false" outlineLevel="0" collapsed="false">
      <c r="A6" s="13"/>
      <c r="B6" s="2" t="s">
        <v>77</v>
      </c>
      <c r="C6" s="2" t="n">
        <v>59</v>
      </c>
      <c r="D6" s="2" t="n">
        <v>3</v>
      </c>
      <c r="E6" s="2"/>
      <c r="F6" s="2"/>
      <c r="G6" s="13"/>
    </row>
    <row r="7" customFormat="false" ht="12.75" hidden="false" customHeight="false" outlineLevel="0" collapsed="false">
      <c r="A7" s="13"/>
      <c r="B7" s="2" t="s">
        <v>508</v>
      </c>
      <c r="C7" s="2" t="n">
        <v>75</v>
      </c>
      <c r="D7" s="2" t="n">
        <v>4</v>
      </c>
      <c r="E7" s="2" t="n">
        <v>6</v>
      </c>
      <c r="F7" s="2"/>
      <c r="G7" s="13"/>
    </row>
    <row r="8" customFormat="false" ht="12.75" hidden="false" customHeight="false" outlineLevel="0" collapsed="false">
      <c r="A8" s="13"/>
      <c r="B8" s="2" t="s">
        <v>509</v>
      </c>
      <c r="C8" s="2" t="n">
        <v>26</v>
      </c>
      <c r="D8" s="2"/>
      <c r="E8" s="2"/>
      <c r="F8" s="2"/>
      <c r="G8" s="13"/>
    </row>
    <row r="9" customFormat="false" ht="12.75" hidden="false" customHeight="false" outlineLevel="0" collapsed="false">
      <c r="A9" s="13"/>
      <c r="B9" s="2" t="s">
        <v>510</v>
      </c>
      <c r="C9" s="2" t="n">
        <v>347</v>
      </c>
      <c r="D9" s="2"/>
      <c r="E9" s="2"/>
      <c r="F9" s="2"/>
      <c r="G9" s="13"/>
    </row>
    <row r="10" customFormat="false" ht="12.75" hidden="false" customHeight="false" outlineLevel="0" collapsed="false">
      <c r="A10" s="13"/>
      <c r="B10" s="3" t="s">
        <v>511</v>
      </c>
      <c r="C10" s="2"/>
      <c r="D10" s="2"/>
      <c r="E10" s="2"/>
      <c r="F10" s="2"/>
      <c r="G10" s="13"/>
    </row>
    <row r="11" customFormat="false" ht="12.75" hidden="false" customHeight="false" outlineLevel="0" collapsed="false">
      <c r="A11" s="13"/>
      <c r="B11" s="2" t="s">
        <v>512</v>
      </c>
      <c r="C11" s="2" t="n">
        <v>54</v>
      </c>
      <c r="D11" s="2"/>
      <c r="E11" s="2"/>
      <c r="F11" s="2"/>
      <c r="G11" s="13"/>
    </row>
    <row r="12" customFormat="false" ht="12.75" hidden="false" customHeight="false" outlineLevel="0" collapsed="false">
      <c r="A12" s="13"/>
      <c r="B12" s="2" t="s">
        <v>513</v>
      </c>
      <c r="C12" s="2" t="n">
        <v>62</v>
      </c>
      <c r="D12" s="2"/>
      <c r="E12" s="2"/>
      <c r="F12" s="2"/>
      <c r="G12" s="13"/>
    </row>
    <row r="13" customFormat="false" ht="12.75" hidden="false" customHeight="false" outlineLevel="0" collapsed="false">
      <c r="A13" s="13"/>
      <c r="B13" s="3" t="s">
        <v>514</v>
      </c>
      <c r="C13" s="2"/>
      <c r="D13" s="2"/>
      <c r="E13" s="2"/>
      <c r="F13" s="2"/>
      <c r="G13" s="13"/>
    </row>
    <row r="14" customFormat="false" ht="12.75" hidden="false" customHeight="false" outlineLevel="0" collapsed="false">
      <c r="A14" s="13"/>
      <c r="B14" s="2" t="s">
        <v>508</v>
      </c>
      <c r="C14" s="2" t="n">
        <v>154</v>
      </c>
      <c r="D14" s="2"/>
      <c r="E14" s="2"/>
      <c r="F14" s="2"/>
      <c r="G14" s="13"/>
    </row>
    <row r="15" customFormat="false" ht="12.75" hidden="false" customHeight="false" outlineLevel="0" collapsed="false">
      <c r="A15" s="13"/>
      <c r="B15" s="2" t="s">
        <v>515</v>
      </c>
      <c r="C15" s="2" t="n">
        <v>10</v>
      </c>
      <c r="D15" s="2"/>
      <c r="E15" s="2"/>
      <c r="F15" s="2"/>
      <c r="G15" s="13"/>
    </row>
    <row r="16" customFormat="false" ht="12.75" hidden="false" customHeight="false" outlineLevel="0" collapsed="false">
      <c r="A16" s="13"/>
      <c r="B16" s="2" t="s">
        <v>516</v>
      </c>
      <c r="C16" s="2" t="n">
        <v>172</v>
      </c>
      <c r="D16" s="2"/>
      <c r="E16" s="2"/>
      <c r="F16" s="2" t="n">
        <v>3</v>
      </c>
      <c r="G16" s="13"/>
    </row>
    <row r="17" customFormat="false" ht="12.75" hidden="false" customHeight="false" outlineLevel="0" collapsed="false">
      <c r="A17" s="13"/>
      <c r="B17" s="2" t="s">
        <v>517</v>
      </c>
      <c r="C17" s="2" t="n">
        <v>8</v>
      </c>
      <c r="D17" s="2"/>
      <c r="E17" s="2"/>
      <c r="F17" s="2" t="n">
        <v>2</v>
      </c>
      <c r="G17" s="13"/>
    </row>
    <row r="18" customFormat="false" ht="12.75" hidden="false" customHeight="false" outlineLevel="0" collapsed="false">
      <c r="A18" s="13"/>
      <c r="B18" s="2" t="s">
        <v>518</v>
      </c>
      <c r="C18" s="2" t="n">
        <v>1</v>
      </c>
      <c r="D18" s="2"/>
      <c r="E18" s="2"/>
      <c r="F18" s="2" t="n">
        <v>4</v>
      </c>
      <c r="G18" s="13"/>
    </row>
    <row r="19" customFormat="false" ht="12.75" hidden="false" customHeight="false" outlineLevel="0" collapsed="false">
      <c r="A19" s="13"/>
      <c r="B19" s="2" t="s">
        <v>519</v>
      </c>
      <c r="C19" s="2" t="n">
        <v>5</v>
      </c>
      <c r="D19" s="2"/>
      <c r="E19" s="2"/>
      <c r="F19" s="2"/>
      <c r="G19" s="13"/>
    </row>
    <row r="20" customFormat="false" ht="12.75" hidden="false" customHeight="false" outlineLevel="0" collapsed="false">
      <c r="A20" s="13"/>
      <c r="B20" s="2" t="s">
        <v>520</v>
      </c>
      <c r="C20" s="2"/>
      <c r="D20" s="2"/>
      <c r="E20" s="2"/>
      <c r="F20" s="2" t="n">
        <v>1</v>
      </c>
      <c r="G20" s="13"/>
    </row>
    <row r="21" customFormat="false" ht="12.75" hidden="false" customHeight="false" outlineLevel="0" collapsed="false">
      <c r="A21" s="13"/>
      <c r="B21" s="33" t="s">
        <v>235</v>
      </c>
      <c r="C21" s="2" t="n">
        <v>973</v>
      </c>
      <c r="D21" s="2" t="n">
        <v>7</v>
      </c>
      <c r="E21" s="2" t="n">
        <v>6</v>
      </c>
      <c r="F21" s="2" t="n">
        <v>10</v>
      </c>
      <c r="G21" s="13"/>
    </row>
  </sheetData>
  <mergeCells count="1">
    <mergeCell ref="A2:G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45" activeCellId="0" sqref="I45"/>
    </sheetView>
  </sheetViews>
  <sheetFormatPr defaultColWidth="11.5625" defaultRowHeight="12.75" zeroHeight="false" outlineLevelRow="0" outlineLevelCol="0"/>
  <cols>
    <col collapsed="false" customWidth="false" hidden="false" outlineLevel="0" max="1" min="1" style="40" width="11.56"/>
    <col collapsed="false" customWidth="true" hidden="false" outlineLevel="0" max="2" min="2" style="40" width="21.7"/>
    <col collapsed="false" customWidth="false" hidden="false" outlineLevel="0" max="257" min="3" style="40" width="11.56"/>
  </cols>
  <sheetData>
    <row r="2" customFormat="false" ht="12.75" hidden="false" customHeight="false" outlineLevel="0" collapsed="false">
      <c r="F2" s="304"/>
      <c r="G2" s="304"/>
    </row>
    <row r="3" customFormat="false" ht="38.25" hidden="false" customHeight="false" outlineLevel="0" collapsed="false">
      <c r="B3" s="253" t="s">
        <v>3524</v>
      </c>
      <c r="C3" s="253" t="s">
        <v>245</v>
      </c>
      <c r="D3" s="253" t="s">
        <v>246</v>
      </c>
      <c r="E3" s="253" t="s">
        <v>247</v>
      </c>
      <c r="F3" s="255" t="s">
        <v>3525</v>
      </c>
      <c r="G3" s="255" t="s">
        <v>3526</v>
      </c>
    </row>
    <row r="4" customFormat="false" ht="12.75" hidden="false" customHeight="false" outlineLevel="0" collapsed="false">
      <c r="B4" s="257" t="s">
        <v>1623</v>
      </c>
      <c r="C4" s="44" t="n">
        <v>54996</v>
      </c>
      <c r="D4" s="44" t="n">
        <v>53269</v>
      </c>
      <c r="E4" s="44" t="n">
        <v>108265</v>
      </c>
      <c r="F4" s="44" t="n">
        <v>96.9</v>
      </c>
      <c r="G4" s="44" t="s">
        <v>2383</v>
      </c>
    </row>
    <row r="5" customFormat="false" ht="12.75" hidden="false" customHeight="false" outlineLevel="0" collapsed="false">
      <c r="B5" s="257" t="s">
        <v>1327</v>
      </c>
      <c r="C5" s="44" t="n">
        <v>5515</v>
      </c>
      <c r="D5" s="44" t="n">
        <v>5447</v>
      </c>
      <c r="E5" s="44" t="n">
        <v>10962</v>
      </c>
      <c r="F5" s="44" t="n">
        <v>98.8</v>
      </c>
      <c r="G5" s="44" t="s">
        <v>2210</v>
      </c>
    </row>
    <row r="6" customFormat="false" ht="12.75" hidden="false" customHeight="false" outlineLevel="0" collapsed="false">
      <c r="B6" s="257" t="s">
        <v>1328</v>
      </c>
      <c r="C6" s="44" t="n">
        <v>697</v>
      </c>
      <c r="D6" s="44" t="n">
        <v>658</v>
      </c>
      <c r="E6" s="44" t="s">
        <v>4959</v>
      </c>
      <c r="F6" s="44" t="s">
        <v>2287</v>
      </c>
      <c r="G6" s="44" t="s">
        <v>1527</v>
      </c>
    </row>
    <row r="7" customFormat="false" ht="12.75" hidden="false" customHeight="false" outlineLevel="0" collapsed="false">
      <c r="B7" s="257" t="s">
        <v>1942</v>
      </c>
      <c r="C7" s="44" t="n">
        <v>56521</v>
      </c>
      <c r="D7" s="44" t="n">
        <v>55381</v>
      </c>
      <c r="E7" s="44" t="n">
        <v>111902</v>
      </c>
      <c r="F7" s="44" t="s">
        <v>2212</v>
      </c>
      <c r="G7" s="44" t="s">
        <v>2216</v>
      </c>
    </row>
    <row r="8" customFormat="false" ht="12.75" hidden="false" customHeight="false" outlineLevel="0" collapsed="false">
      <c r="B8" s="257" t="s">
        <v>1330</v>
      </c>
      <c r="C8" s="44" t="n">
        <v>558</v>
      </c>
      <c r="D8" s="44" t="n">
        <v>510</v>
      </c>
      <c r="E8" s="44" t="n">
        <v>1068</v>
      </c>
      <c r="F8" s="44" t="s">
        <v>4071</v>
      </c>
      <c r="G8" s="44" t="s">
        <v>1502</v>
      </c>
    </row>
    <row r="9" customFormat="false" ht="12.75" hidden="false" customHeight="false" outlineLevel="0" collapsed="false">
      <c r="B9" s="257" t="s">
        <v>1331</v>
      </c>
      <c r="C9" s="44" t="n">
        <v>17001</v>
      </c>
      <c r="D9" s="44" t="n">
        <v>17029</v>
      </c>
      <c r="E9" s="44" t="n">
        <v>34030</v>
      </c>
      <c r="F9" s="44" t="s">
        <v>4281</v>
      </c>
      <c r="G9" s="44" t="s">
        <v>1936</v>
      </c>
    </row>
    <row r="10" customFormat="false" ht="12.75" hidden="false" customHeight="false" outlineLevel="0" collapsed="false">
      <c r="B10" s="257" t="s">
        <v>1943</v>
      </c>
      <c r="C10" s="44" t="n">
        <v>16</v>
      </c>
      <c r="D10" s="44" t="n">
        <v>20</v>
      </c>
      <c r="E10" s="44" t="n">
        <v>36</v>
      </c>
      <c r="F10" s="44" t="s">
        <v>4960</v>
      </c>
      <c r="G10" s="44" t="s">
        <v>2309</v>
      </c>
    </row>
    <row r="11" customFormat="false" ht="12.75" hidden="false" customHeight="false" outlineLevel="0" collapsed="false">
      <c r="B11" s="257" t="s">
        <v>1944</v>
      </c>
      <c r="C11" s="44" t="n">
        <v>4276</v>
      </c>
      <c r="D11" s="44" t="n">
        <v>4309</v>
      </c>
      <c r="E11" s="44" t="n">
        <v>8585</v>
      </c>
      <c r="F11" s="44" t="n">
        <v>100.8</v>
      </c>
      <c r="G11" s="44" t="s">
        <v>2270</v>
      </c>
    </row>
    <row r="12" customFormat="false" ht="12.75" hidden="false" customHeight="false" outlineLevel="0" collapsed="false">
      <c r="B12" s="257" t="s">
        <v>4961</v>
      </c>
      <c r="C12" s="44" t="n">
        <v>47655</v>
      </c>
      <c r="D12" s="44" t="n">
        <v>46864</v>
      </c>
      <c r="E12" s="44" t="n">
        <v>94519</v>
      </c>
      <c r="F12" s="44" t="n">
        <v>98.3</v>
      </c>
      <c r="G12" s="44" t="s">
        <v>3181</v>
      </c>
    </row>
    <row r="13" customFormat="false" ht="12.75" hidden="false" customHeight="false" outlineLevel="0" collapsed="false">
      <c r="B13" s="257" t="s">
        <v>1335</v>
      </c>
      <c r="C13" s="44" t="n">
        <v>12229</v>
      </c>
      <c r="D13" s="44" t="n">
        <v>12273</v>
      </c>
      <c r="E13" s="44" t="n">
        <v>24502</v>
      </c>
      <c r="F13" s="44" t="s">
        <v>3324</v>
      </c>
      <c r="G13" s="44" t="s">
        <v>1506</v>
      </c>
    </row>
    <row r="14" customFormat="false" ht="12.75" hidden="false" customHeight="false" outlineLevel="0" collapsed="false">
      <c r="B14" s="257" t="s">
        <v>1599</v>
      </c>
      <c r="C14" s="44" t="n">
        <v>7765</v>
      </c>
      <c r="D14" s="44" t="n">
        <v>7079</v>
      </c>
      <c r="E14" s="44" t="n">
        <v>14844</v>
      </c>
      <c r="F14" s="44" t="n">
        <v>91.2</v>
      </c>
      <c r="G14" s="44" t="s">
        <v>1879</v>
      </c>
    </row>
    <row r="15" customFormat="false" ht="25.5" hidden="false" customHeight="false" outlineLevel="0" collapsed="false">
      <c r="B15" s="257" t="s">
        <v>1601</v>
      </c>
      <c r="C15" s="44" t="n">
        <v>15231</v>
      </c>
      <c r="D15" s="44" t="n">
        <v>16412</v>
      </c>
      <c r="E15" s="44" t="n">
        <v>31643</v>
      </c>
      <c r="F15" s="44" t="s">
        <v>3328</v>
      </c>
      <c r="G15" s="44" t="s">
        <v>1837</v>
      </c>
    </row>
    <row r="16" customFormat="false" ht="12.75" hidden="false" customHeight="false" outlineLevel="0" collapsed="false">
      <c r="B16" s="257" t="s">
        <v>1602</v>
      </c>
      <c r="C16" s="44" t="n">
        <v>75761</v>
      </c>
      <c r="D16" s="44" t="n">
        <v>75170</v>
      </c>
      <c r="E16" s="44" t="n">
        <v>150931</v>
      </c>
      <c r="F16" s="44" t="n">
        <v>99.2</v>
      </c>
      <c r="G16" s="44" t="s">
        <v>1557</v>
      </c>
    </row>
    <row r="17" customFormat="false" ht="12.75" hidden="false" customHeight="false" outlineLevel="0" collapsed="false">
      <c r="B17" s="257" t="s">
        <v>1339</v>
      </c>
      <c r="C17" s="44" t="n">
        <v>2864</v>
      </c>
      <c r="D17" s="44" t="n">
        <v>2837</v>
      </c>
      <c r="E17" s="44" t="n">
        <v>5701</v>
      </c>
      <c r="F17" s="44" t="s">
        <v>2236</v>
      </c>
      <c r="G17" s="44" t="s">
        <v>2322</v>
      </c>
    </row>
    <row r="18" customFormat="false" ht="25.5" hidden="false" customHeight="false" outlineLevel="0" collapsed="false">
      <c r="B18" s="257" t="s">
        <v>1945</v>
      </c>
      <c r="C18" s="44" t="n">
        <v>3908</v>
      </c>
      <c r="D18" s="44" t="n">
        <v>3845</v>
      </c>
      <c r="E18" s="44" t="n">
        <v>7753</v>
      </c>
      <c r="F18" s="44" t="n">
        <v>98.4</v>
      </c>
      <c r="G18" s="44" t="s">
        <v>1556</v>
      </c>
    </row>
    <row r="19" customFormat="false" ht="12.75" hidden="false" customHeight="false" outlineLevel="0" collapsed="false">
      <c r="B19" s="257" t="s">
        <v>679</v>
      </c>
      <c r="C19" s="44" t="n">
        <v>45731</v>
      </c>
      <c r="D19" s="44" t="n">
        <v>45020</v>
      </c>
      <c r="E19" s="44" t="n">
        <v>90751</v>
      </c>
      <c r="F19" s="44" t="n">
        <v>98.4</v>
      </c>
      <c r="G19" s="44" t="n">
        <v>10.8</v>
      </c>
    </row>
    <row r="20" customFormat="false" ht="12.75" hidden="false" customHeight="false" outlineLevel="0" collapsed="false">
      <c r="B20" s="257" t="s">
        <v>901</v>
      </c>
      <c r="C20" s="44" t="n">
        <v>66865</v>
      </c>
      <c r="D20" s="44" t="n">
        <v>71107</v>
      </c>
      <c r="E20" s="44" t="n">
        <v>137972</v>
      </c>
      <c r="F20" s="44" t="n">
        <v>106.3</v>
      </c>
      <c r="G20" s="44" t="s">
        <v>1878</v>
      </c>
    </row>
    <row r="21" customFormat="false" ht="12.75" hidden="false" customHeight="false" outlineLevel="0" collapsed="false">
      <c r="B21" s="259" t="s">
        <v>235</v>
      </c>
      <c r="C21" s="44" t="n">
        <v>417589</v>
      </c>
      <c r="D21" s="44" t="n">
        <v>417230</v>
      </c>
      <c r="E21" s="44" t="n">
        <v>834819</v>
      </c>
      <c r="F21" s="44" t="n">
        <v>99.9</v>
      </c>
      <c r="G21" s="44" t="s">
        <v>69</v>
      </c>
    </row>
    <row r="24" customFormat="false" ht="12.75" hidden="false" customHeight="false" outlineLevel="0" collapsed="false">
      <c r="B24" s="248" t="s">
        <v>4962</v>
      </c>
      <c r="C24" s="249" t="s">
        <v>4963</v>
      </c>
    </row>
    <row r="25" customFormat="false" ht="12.75" hidden="false" customHeight="false" outlineLevel="0" collapsed="false">
      <c r="B25" s="248" t="s">
        <v>4964</v>
      </c>
      <c r="C25" s="249" t="s">
        <v>4965</v>
      </c>
    </row>
    <row r="26" customFormat="false" ht="12.75" hidden="false" customHeight="false" outlineLevel="0" collapsed="false">
      <c r="B26" s="248" t="s">
        <v>4966</v>
      </c>
      <c r="C26" s="249" t="s">
        <v>4967</v>
      </c>
    </row>
    <row r="27" customFormat="false" ht="12.75" hidden="false" customHeight="false" outlineLevel="0" collapsed="false">
      <c r="B27" s="248" t="s">
        <v>4968</v>
      </c>
      <c r="C27" s="249" t="s">
        <v>4969</v>
      </c>
    </row>
    <row r="28" customFormat="false" ht="12.75" hidden="false" customHeight="false" outlineLevel="0" collapsed="false">
      <c r="B28" s="248" t="s">
        <v>4970</v>
      </c>
      <c r="C28" s="249" t="s">
        <v>4971</v>
      </c>
    </row>
    <row r="31" customFormat="false" ht="13.9" hidden="false" customHeight="true" outlineLevel="0" collapsed="false">
      <c r="B31" s="253" t="s">
        <v>1653</v>
      </c>
      <c r="C31" s="172" t="s">
        <v>905</v>
      </c>
      <c r="D31" s="172" t="s">
        <v>906</v>
      </c>
      <c r="E31" s="172" t="s">
        <v>907</v>
      </c>
      <c r="F31" s="172" t="s">
        <v>869</v>
      </c>
      <c r="G31" s="172" t="s">
        <v>272</v>
      </c>
      <c r="H31" s="255" t="s">
        <v>2125</v>
      </c>
      <c r="I31" s="172" t="s">
        <v>235</v>
      </c>
      <c r="J31" s="172" t="s">
        <v>1956</v>
      </c>
      <c r="K31" s="172"/>
      <c r="L31" s="172"/>
      <c r="M31" s="172"/>
      <c r="N31" s="172"/>
      <c r="O31" s="172"/>
    </row>
    <row r="32" customFormat="false" ht="25.5" hidden="false" customHeight="false" outlineLevel="0" collapsed="false">
      <c r="B32" s="253"/>
      <c r="C32" s="172"/>
      <c r="D32" s="172"/>
      <c r="E32" s="172"/>
      <c r="F32" s="172"/>
      <c r="G32" s="172"/>
      <c r="H32" s="255"/>
      <c r="I32" s="172"/>
      <c r="J32" s="172" t="s">
        <v>905</v>
      </c>
      <c r="K32" s="172" t="s">
        <v>906</v>
      </c>
      <c r="L32" s="172" t="s">
        <v>907</v>
      </c>
      <c r="M32" s="172" t="s">
        <v>869</v>
      </c>
      <c r="N32" s="172" t="s">
        <v>272</v>
      </c>
      <c r="O32" s="255" t="s">
        <v>2125</v>
      </c>
    </row>
    <row r="33" customFormat="false" ht="12.75" hidden="false" customHeight="false" outlineLevel="0" collapsed="false">
      <c r="B33" s="257" t="s">
        <v>854</v>
      </c>
      <c r="C33" s="12" t="n">
        <v>57960</v>
      </c>
      <c r="D33" s="12" t="s">
        <v>4972</v>
      </c>
      <c r="E33" s="12"/>
      <c r="F33" s="12" t="n">
        <v>863</v>
      </c>
      <c r="G33" s="12" t="n">
        <v>3618</v>
      </c>
      <c r="H33" s="12"/>
      <c r="I33" s="12" t="n">
        <v>108265</v>
      </c>
      <c r="J33" s="12" t="n">
        <v>53.5</v>
      </c>
      <c r="K33" s="12" t="n">
        <v>42.3</v>
      </c>
      <c r="L33" s="12"/>
      <c r="M33" s="12" t="s">
        <v>1480</v>
      </c>
      <c r="N33" s="12" t="s">
        <v>1505</v>
      </c>
      <c r="O33" s="12"/>
    </row>
    <row r="34" customFormat="false" ht="12.75" hidden="false" customHeight="false" outlineLevel="0" collapsed="false">
      <c r="B34" s="257" t="s">
        <v>37</v>
      </c>
      <c r="C34" s="12" t="n">
        <v>7309</v>
      </c>
      <c r="D34" s="12" t="n">
        <v>878</v>
      </c>
      <c r="E34" s="12"/>
      <c r="F34" s="12" t="n">
        <v>189</v>
      </c>
      <c r="G34" s="12" t="s">
        <v>4973</v>
      </c>
      <c r="H34" s="12"/>
      <c r="I34" s="12" t="n">
        <v>10962</v>
      </c>
      <c r="J34" s="12" t="s">
        <v>1508</v>
      </c>
      <c r="K34" s="12" t="s">
        <v>4974</v>
      </c>
      <c r="L34" s="12"/>
      <c r="M34" s="12" t="s">
        <v>2197</v>
      </c>
      <c r="N34" s="12" t="s">
        <v>4975</v>
      </c>
      <c r="O34" s="12"/>
    </row>
    <row r="35" customFormat="false" ht="12.75" hidden="false" customHeight="false" outlineLevel="0" collapsed="false">
      <c r="B35" s="257" t="s">
        <v>888</v>
      </c>
      <c r="C35" s="12" t="n">
        <v>573</v>
      </c>
      <c r="D35" s="12" t="s">
        <v>4976</v>
      </c>
      <c r="E35" s="12"/>
      <c r="F35" s="12" t="n">
        <v>88</v>
      </c>
      <c r="G35" s="12" t="n">
        <v>37</v>
      </c>
      <c r="H35" s="12" t="n">
        <v>1</v>
      </c>
      <c r="I35" s="12" t="s">
        <v>4959</v>
      </c>
      <c r="J35" s="12" t="s">
        <v>2554</v>
      </c>
      <c r="K35" s="12" t="s">
        <v>2647</v>
      </c>
      <c r="L35" s="12"/>
      <c r="M35" s="12" t="s">
        <v>1935</v>
      </c>
      <c r="N35" s="12" t="s">
        <v>2187</v>
      </c>
      <c r="O35" s="12" t="s">
        <v>1528</v>
      </c>
    </row>
    <row r="36" customFormat="false" ht="12.75" hidden="false" customHeight="false" outlineLevel="0" collapsed="false">
      <c r="B36" s="257" t="s">
        <v>889</v>
      </c>
      <c r="C36" s="12" t="n">
        <v>48557</v>
      </c>
      <c r="D36" s="12" t="s">
        <v>4977</v>
      </c>
      <c r="E36" s="12" t="s">
        <v>2433</v>
      </c>
      <c r="F36" s="12" t="s">
        <v>4978</v>
      </c>
      <c r="G36" s="12" t="s">
        <v>4979</v>
      </c>
      <c r="H36" s="12"/>
      <c r="I36" s="12" t="n">
        <v>111902</v>
      </c>
      <c r="J36" s="12" t="s">
        <v>4980</v>
      </c>
      <c r="K36" s="12" t="s">
        <v>1552</v>
      </c>
      <c r="L36" s="12" t="s">
        <v>1548</v>
      </c>
      <c r="M36" s="12" t="s">
        <v>2222</v>
      </c>
      <c r="N36" s="12" t="s">
        <v>1472</v>
      </c>
      <c r="O36" s="12"/>
    </row>
    <row r="37" customFormat="false" ht="12.75" hidden="false" customHeight="false" outlineLevel="0" collapsed="false">
      <c r="B37" s="257" t="s">
        <v>1183</v>
      </c>
      <c r="C37" s="12" t="n">
        <v>313</v>
      </c>
      <c r="D37" s="12" t="s">
        <v>4981</v>
      </c>
      <c r="E37" s="12"/>
      <c r="F37" s="12" t="n">
        <v>235</v>
      </c>
      <c r="G37" s="12"/>
      <c r="H37" s="12"/>
      <c r="I37" s="12" t="n">
        <v>1068</v>
      </c>
      <c r="J37" s="12" t="s">
        <v>3506</v>
      </c>
      <c r="K37" s="12" t="s">
        <v>2954</v>
      </c>
      <c r="L37" s="12"/>
      <c r="M37" s="12" t="s">
        <v>4982</v>
      </c>
      <c r="N37" s="12"/>
      <c r="O37" s="12"/>
    </row>
    <row r="38" customFormat="false" ht="12.75" hidden="false" customHeight="false" outlineLevel="0" collapsed="false">
      <c r="B38" s="257" t="s">
        <v>1393</v>
      </c>
      <c r="C38" s="12" t="n">
        <v>24771</v>
      </c>
      <c r="D38" s="12" t="s">
        <v>4983</v>
      </c>
      <c r="E38" s="12" t="n">
        <v>5</v>
      </c>
      <c r="F38" s="12" t="s">
        <v>4984</v>
      </c>
      <c r="G38" s="12" t="n">
        <v>11</v>
      </c>
      <c r="H38" s="12"/>
      <c r="I38" s="12" t="n">
        <v>34030</v>
      </c>
      <c r="J38" s="12" t="s">
        <v>4585</v>
      </c>
      <c r="K38" s="12" t="s">
        <v>2735</v>
      </c>
      <c r="L38" s="12" t="s">
        <v>1503</v>
      </c>
      <c r="M38" s="12" t="s">
        <v>4985</v>
      </c>
      <c r="N38" s="12" t="s">
        <v>1478</v>
      </c>
      <c r="O38" s="12"/>
    </row>
    <row r="39" customFormat="false" ht="12.75" hidden="false" customHeight="false" outlineLevel="0" collapsed="false">
      <c r="B39" s="257" t="s">
        <v>1394</v>
      </c>
      <c r="C39" s="12" t="n">
        <v>20</v>
      </c>
      <c r="D39" s="12"/>
      <c r="E39" s="12"/>
      <c r="F39" s="12" t="n">
        <v>16</v>
      </c>
      <c r="G39" s="12"/>
      <c r="H39" s="12"/>
      <c r="I39" s="12" t="n">
        <v>36</v>
      </c>
      <c r="J39" s="12" t="s">
        <v>3775</v>
      </c>
      <c r="K39" s="12"/>
      <c r="L39" s="12"/>
      <c r="M39" s="12" t="s">
        <v>4986</v>
      </c>
      <c r="N39" s="12"/>
      <c r="O39" s="12"/>
    </row>
    <row r="40" customFormat="false" ht="12.75" hidden="false" customHeight="false" outlineLevel="0" collapsed="false">
      <c r="B40" s="257" t="s">
        <v>2023</v>
      </c>
      <c r="C40" s="12" t="n">
        <v>4381</v>
      </c>
      <c r="D40" s="12" t="n">
        <v>1002</v>
      </c>
      <c r="E40" s="12" t="n">
        <v>9</v>
      </c>
      <c r="F40" s="12" t="n">
        <v>3041</v>
      </c>
      <c r="G40" s="12" t="s">
        <v>4111</v>
      </c>
      <c r="H40" s="12"/>
      <c r="I40" s="12" t="n">
        <v>8585</v>
      </c>
      <c r="J40" s="12" t="s">
        <v>4987</v>
      </c>
      <c r="K40" s="12" t="s">
        <v>4864</v>
      </c>
      <c r="L40" s="12" t="s">
        <v>1502</v>
      </c>
      <c r="M40" s="12" t="s">
        <v>2250</v>
      </c>
      <c r="N40" s="12" t="n">
        <v>1.8</v>
      </c>
      <c r="O40" s="12"/>
    </row>
    <row r="41" customFormat="false" ht="12.75" hidden="false" customHeight="false" outlineLevel="0" collapsed="false">
      <c r="B41" s="257" t="s">
        <v>1962</v>
      </c>
      <c r="C41" s="12" t="n">
        <v>57796</v>
      </c>
      <c r="D41" s="12" t="s">
        <v>4988</v>
      </c>
      <c r="E41" s="12"/>
      <c r="F41" s="12" t="s">
        <v>4989</v>
      </c>
      <c r="G41" s="12" t="n">
        <v>1147</v>
      </c>
      <c r="H41" s="12"/>
      <c r="I41" s="12" t="s">
        <v>4990</v>
      </c>
      <c r="J41" s="12" t="s">
        <v>4991</v>
      </c>
      <c r="K41" s="12" t="s">
        <v>4974</v>
      </c>
      <c r="L41" s="12"/>
      <c r="M41" s="12" t="s">
        <v>4992</v>
      </c>
      <c r="N41" s="12" t="s">
        <v>1498</v>
      </c>
      <c r="O41" s="12"/>
    </row>
    <row r="42" customFormat="false" ht="12.75" hidden="false" customHeight="false" outlineLevel="0" collapsed="false">
      <c r="B42" s="257" t="s">
        <v>1963</v>
      </c>
      <c r="C42" s="12" t="n">
        <v>12607</v>
      </c>
      <c r="D42" s="12" t="n">
        <v>2286</v>
      </c>
      <c r="E42" s="12"/>
      <c r="F42" s="12" t="s">
        <v>4993</v>
      </c>
      <c r="G42" s="12" t="n">
        <v>13</v>
      </c>
      <c r="H42" s="12"/>
      <c r="I42" s="12" t="s">
        <v>4994</v>
      </c>
      <c r="J42" s="12" t="s">
        <v>3159</v>
      </c>
      <c r="K42" s="12" t="s">
        <v>1832</v>
      </c>
      <c r="L42" s="12"/>
      <c r="M42" s="12" t="s">
        <v>3234</v>
      </c>
      <c r="N42" s="12" t="s">
        <v>1548</v>
      </c>
      <c r="O42" s="12"/>
    </row>
    <row r="43" customFormat="false" ht="12.75" hidden="false" customHeight="false" outlineLevel="0" collapsed="false">
      <c r="B43" s="257" t="s">
        <v>1386</v>
      </c>
      <c r="C43" s="12" t="n">
        <v>2891</v>
      </c>
      <c r="D43" s="12" t="n">
        <v>819</v>
      </c>
      <c r="E43" s="12" t="n">
        <v>621</v>
      </c>
      <c r="F43" s="12" t="n">
        <v>2434</v>
      </c>
      <c r="G43" s="12" t="n">
        <v>28</v>
      </c>
      <c r="H43" s="12" t="s">
        <v>4995</v>
      </c>
      <c r="I43" s="12" t="n">
        <v>14844</v>
      </c>
      <c r="J43" s="12" t="s">
        <v>3620</v>
      </c>
      <c r="K43" s="12" t="s">
        <v>1474</v>
      </c>
      <c r="L43" s="12" t="s">
        <v>1842</v>
      </c>
      <c r="M43" s="12" t="s">
        <v>1566</v>
      </c>
      <c r="N43" s="12" t="n">
        <v>0.2</v>
      </c>
      <c r="O43" s="12" t="n">
        <v>54.4</v>
      </c>
    </row>
    <row r="44" customFormat="false" ht="12.75" hidden="false" customHeight="false" outlineLevel="0" collapsed="false">
      <c r="B44" s="257" t="s">
        <v>1965</v>
      </c>
      <c r="C44" s="12" t="n">
        <v>11581</v>
      </c>
      <c r="D44" s="12" t="n">
        <v>4660</v>
      </c>
      <c r="E44" s="12"/>
      <c r="F44" s="12" t="n">
        <v>15383</v>
      </c>
      <c r="G44" s="12" t="n">
        <v>10</v>
      </c>
      <c r="H44" s="12" t="n">
        <v>9</v>
      </c>
      <c r="I44" s="12" t="n">
        <v>31643</v>
      </c>
      <c r="J44" s="12" t="s">
        <v>3154</v>
      </c>
      <c r="K44" s="12" t="s">
        <v>4204</v>
      </c>
      <c r="L44" s="12"/>
      <c r="M44" s="12" t="s">
        <v>3030</v>
      </c>
      <c r="N44" s="12" t="n">
        <v>0.04</v>
      </c>
      <c r="O44" s="12" t="n">
        <v>0.02</v>
      </c>
    </row>
    <row r="45" customFormat="false" ht="12.75" hidden="false" customHeight="false" outlineLevel="0" collapsed="false">
      <c r="B45" s="257" t="s">
        <v>2025</v>
      </c>
      <c r="C45" s="12" t="n">
        <v>36866</v>
      </c>
      <c r="D45" s="12" t="n">
        <v>57630</v>
      </c>
      <c r="E45" s="12"/>
      <c r="F45" s="12" t="n">
        <v>55104</v>
      </c>
      <c r="G45" s="12" t="n">
        <v>1061</v>
      </c>
      <c r="H45" s="12" t="n">
        <v>271</v>
      </c>
      <c r="I45" s="12" t="n">
        <v>150931</v>
      </c>
      <c r="J45" s="12" t="s">
        <v>1494</v>
      </c>
      <c r="K45" s="12" t="s">
        <v>2627</v>
      </c>
      <c r="L45" s="12"/>
      <c r="M45" s="12" t="s">
        <v>4996</v>
      </c>
      <c r="N45" s="12" t="n">
        <v>0.7</v>
      </c>
      <c r="O45" s="12" t="n">
        <v>0.2</v>
      </c>
    </row>
    <row r="46" customFormat="false" ht="12.75" hidden="false" customHeight="false" outlineLevel="0" collapsed="false">
      <c r="B46" s="257" t="s">
        <v>1967</v>
      </c>
      <c r="C46" s="12" t="n">
        <v>2839</v>
      </c>
      <c r="D46" s="12" t="s">
        <v>3804</v>
      </c>
      <c r="E46" s="12" t="n">
        <v>21</v>
      </c>
      <c r="F46" s="12" t="n">
        <v>2267</v>
      </c>
      <c r="G46" s="12"/>
      <c r="H46" s="12"/>
      <c r="I46" s="12" t="s">
        <v>4997</v>
      </c>
      <c r="J46" s="12" t="s">
        <v>2342</v>
      </c>
      <c r="K46" s="12" t="s">
        <v>4998</v>
      </c>
      <c r="L46" s="12" t="n">
        <v>0.4</v>
      </c>
      <c r="M46" s="12" t="s">
        <v>4999</v>
      </c>
      <c r="N46" s="12"/>
      <c r="O46" s="12"/>
    </row>
    <row r="47" customFormat="false" ht="12.75" hidden="false" customHeight="false" outlineLevel="0" collapsed="false">
      <c r="B47" s="257" t="s">
        <v>1968</v>
      </c>
      <c r="C47" s="12" t="s">
        <v>5000</v>
      </c>
      <c r="D47" s="12" t="n">
        <v>434</v>
      </c>
      <c r="E47" s="12"/>
      <c r="F47" s="12" t="n">
        <v>2961</v>
      </c>
      <c r="G47" s="12"/>
      <c r="H47" s="12"/>
      <c r="I47" s="12" t="n">
        <v>7753</v>
      </c>
      <c r="J47" s="12" t="s">
        <v>1577</v>
      </c>
      <c r="K47" s="12" t="s">
        <v>1845</v>
      </c>
      <c r="L47" s="12"/>
      <c r="M47" s="12" t="s">
        <v>2627</v>
      </c>
      <c r="N47" s="12"/>
      <c r="O47" s="12"/>
    </row>
    <row r="48" customFormat="false" ht="12.75" hidden="false" customHeight="false" outlineLevel="0" collapsed="false">
      <c r="B48" s="257" t="s">
        <v>679</v>
      </c>
      <c r="C48" s="12" t="s">
        <v>5001</v>
      </c>
      <c r="D48" s="12" t="s">
        <v>5002</v>
      </c>
      <c r="E48" s="12"/>
      <c r="F48" s="12" t="s">
        <v>5003</v>
      </c>
      <c r="G48" s="12" t="s">
        <v>5004</v>
      </c>
      <c r="H48" s="12" t="s">
        <v>684</v>
      </c>
      <c r="I48" s="12" t="s">
        <v>2812</v>
      </c>
      <c r="J48" s="12" t="s">
        <v>1507</v>
      </c>
      <c r="K48" s="12" t="s">
        <v>1831</v>
      </c>
      <c r="L48" s="12"/>
      <c r="M48" s="12" t="s">
        <v>3302</v>
      </c>
      <c r="N48" s="12" t="s">
        <v>3225</v>
      </c>
      <c r="O48" s="12" t="s">
        <v>1381</v>
      </c>
    </row>
    <row r="49" customFormat="false" ht="12.75" hidden="false" customHeight="false" outlineLevel="0" collapsed="false">
      <c r="B49" s="257" t="s">
        <v>3233</v>
      </c>
      <c r="C49" s="12" t="s">
        <v>5005</v>
      </c>
      <c r="D49" s="12" t="s">
        <v>5006</v>
      </c>
      <c r="E49" s="12"/>
      <c r="F49" s="12" t="s">
        <v>5007</v>
      </c>
      <c r="G49" s="12" t="s">
        <v>4636</v>
      </c>
      <c r="H49" s="12"/>
      <c r="I49" s="12" t="s">
        <v>5008</v>
      </c>
      <c r="J49" s="12" t="s">
        <v>1545</v>
      </c>
      <c r="K49" s="12" t="s">
        <v>2197</v>
      </c>
      <c r="L49" s="12"/>
      <c r="M49" s="12" t="s">
        <v>5009</v>
      </c>
      <c r="N49" s="12" t="s">
        <v>1560</v>
      </c>
      <c r="O49" s="12"/>
    </row>
    <row r="50" customFormat="false" ht="12.75" hidden="false" customHeight="false" outlineLevel="0" collapsed="false">
      <c r="B50" s="259" t="s">
        <v>235</v>
      </c>
      <c r="C50" s="12" t="s">
        <v>5010</v>
      </c>
      <c r="D50" s="12" t="s">
        <v>5011</v>
      </c>
      <c r="E50" s="12" t="s">
        <v>2983</v>
      </c>
      <c r="F50" s="12" t="s">
        <v>5012</v>
      </c>
      <c r="G50" s="12" t="s">
        <v>5013</v>
      </c>
      <c r="H50" s="12" t="s">
        <v>5014</v>
      </c>
      <c r="I50" s="12" t="s">
        <v>5015</v>
      </c>
      <c r="J50" s="12" t="s">
        <v>5016</v>
      </c>
      <c r="K50" s="12" t="s">
        <v>2211</v>
      </c>
      <c r="L50" s="12" t="s">
        <v>1495</v>
      </c>
      <c r="M50" s="12" t="s">
        <v>3155</v>
      </c>
      <c r="N50" s="12" t="s">
        <v>2123</v>
      </c>
      <c r="O50" s="12" t="s">
        <v>2270</v>
      </c>
    </row>
  </sheetData>
  <mergeCells count="10">
    <mergeCell ref="F2:G2"/>
    <mergeCell ref="B31:B32"/>
    <mergeCell ref="C31:C32"/>
    <mergeCell ref="D31:D32"/>
    <mergeCell ref="E31:E32"/>
    <mergeCell ref="F31:F32"/>
    <mergeCell ref="G31:G32"/>
    <mergeCell ref="H31:H32"/>
    <mergeCell ref="I31:I32"/>
    <mergeCell ref="J31:O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3" activeCellId="0" sqref="B43:D48"/>
    </sheetView>
  </sheetViews>
  <sheetFormatPr defaultColWidth="11.5625" defaultRowHeight="12.75" zeroHeight="false" outlineLevelRow="0" outlineLevelCol="0"/>
  <cols>
    <col collapsed="false" customWidth="false" hidden="false" outlineLevel="0" max="1" min="1" style="9" width="11.56"/>
    <col collapsed="false" customWidth="true" hidden="false" outlineLevel="0" max="2" min="2" style="9" width="15.28"/>
    <col collapsed="false" customWidth="true" hidden="false" outlineLevel="0" max="3" min="3" style="9" width="20.28"/>
    <col collapsed="false" customWidth="false" hidden="false" outlineLevel="0" max="257" min="4" style="9" width="11.56"/>
  </cols>
  <sheetData>
    <row r="2" customFormat="false" ht="12.75" hidden="false" customHeight="false" outlineLevel="0" collapsed="false">
      <c r="B2" s="44" t="s">
        <v>4642</v>
      </c>
      <c r="C2" s="44" t="s">
        <v>245</v>
      </c>
      <c r="D2" s="44" t="s">
        <v>682</v>
      </c>
      <c r="E2" s="44" t="s">
        <v>235</v>
      </c>
      <c r="F2" s="242"/>
    </row>
    <row r="3" customFormat="false" ht="12.75" hidden="false" customHeight="false" outlineLevel="0" collapsed="false">
      <c r="B3" s="257" t="s">
        <v>2026</v>
      </c>
      <c r="C3" s="44" t="n">
        <v>7</v>
      </c>
      <c r="D3" s="44" t="n">
        <v>5</v>
      </c>
      <c r="E3" s="44" t="n">
        <v>12</v>
      </c>
      <c r="F3" s="242"/>
    </row>
    <row r="4" customFormat="false" ht="12.75" hidden="false" customHeight="false" outlineLevel="0" collapsed="false">
      <c r="B4" s="257" t="s">
        <v>1107</v>
      </c>
      <c r="C4" s="44" t="n">
        <v>32879</v>
      </c>
      <c r="D4" s="44" t="n">
        <v>32762</v>
      </c>
      <c r="E4" s="44" t="n">
        <v>65641</v>
      </c>
      <c r="F4" s="242"/>
    </row>
    <row r="5" customFormat="false" ht="12.75" hidden="false" customHeight="false" outlineLevel="0" collapsed="false">
      <c r="B5" s="255" t="s">
        <v>1116</v>
      </c>
      <c r="C5" s="44" t="n">
        <v>49</v>
      </c>
      <c r="D5" s="44" t="n">
        <v>5</v>
      </c>
      <c r="E5" s="44" t="n">
        <v>54</v>
      </c>
      <c r="F5" s="242"/>
    </row>
    <row r="6" customFormat="false" ht="12.75" hidden="false" customHeight="false" outlineLevel="0" collapsed="false">
      <c r="B6" s="257" t="s">
        <v>1117</v>
      </c>
      <c r="C6" s="44" t="n">
        <v>6267</v>
      </c>
      <c r="D6" s="44" t="n">
        <v>6014</v>
      </c>
      <c r="E6" s="44" t="n">
        <v>12231</v>
      </c>
      <c r="F6" s="242"/>
    </row>
    <row r="7" customFormat="false" ht="12.75" hidden="false" customHeight="false" outlineLevel="0" collapsed="false">
      <c r="B7" s="257" t="s">
        <v>1950</v>
      </c>
      <c r="C7" s="44" t="n">
        <v>782</v>
      </c>
      <c r="D7" s="44" t="n">
        <v>788</v>
      </c>
      <c r="E7" s="44" t="n">
        <v>1520</v>
      </c>
      <c r="F7" s="242"/>
    </row>
    <row r="8" customFormat="false" ht="12.75" hidden="false" customHeight="false" outlineLevel="0" collapsed="false">
      <c r="B8" s="257" t="s">
        <v>1952</v>
      </c>
      <c r="C8" s="44" t="s">
        <v>4892</v>
      </c>
      <c r="D8" s="44" t="s">
        <v>2259</v>
      </c>
      <c r="E8" s="44" t="n">
        <v>636</v>
      </c>
      <c r="F8" s="242"/>
    </row>
    <row r="9" customFormat="false" ht="12.75" hidden="false" customHeight="false" outlineLevel="0" collapsed="false">
      <c r="B9" s="257" t="s">
        <v>1953</v>
      </c>
      <c r="C9" s="44" t="n">
        <v>75</v>
      </c>
      <c r="D9" s="44" t="s">
        <v>5017</v>
      </c>
      <c r="E9" s="44" t="n">
        <v>129</v>
      </c>
      <c r="F9" s="242"/>
    </row>
    <row r="10" customFormat="false" ht="25.5" hidden="false" customHeight="false" outlineLevel="0" collapsed="false">
      <c r="B10" s="257" t="s">
        <v>1113</v>
      </c>
      <c r="C10" s="44" t="s">
        <v>5018</v>
      </c>
      <c r="D10" s="44" t="s">
        <v>5019</v>
      </c>
      <c r="E10" s="44" t="s">
        <v>5020</v>
      </c>
      <c r="F10" s="242"/>
    </row>
    <row r="11" customFormat="false" ht="12.75" hidden="false" customHeight="false" outlineLevel="0" collapsed="false">
      <c r="B11" s="259" t="s">
        <v>235</v>
      </c>
      <c r="C11" s="44" t="n">
        <v>41901</v>
      </c>
      <c r="D11" s="44" t="n">
        <v>41262</v>
      </c>
      <c r="E11" s="44" t="s">
        <v>5021</v>
      </c>
      <c r="F11" s="242"/>
    </row>
    <row r="14" customFormat="false" ht="51" hidden="false" customHeight="false" outlineLevel="0" collapsed="false">
      <c r="B14" s="253" t="s">
        <v>2326</v>
      </c>
      <c r="C14" s="253" t="s">
        <v>2327</v>
      </c>
      <c r="D14" s="255" t="s">
        <v>2663</v>
      </c>
      <c r="E14" s="255" t="s">
        <v>3055</v>
      </c>
      <c r="F14" s="253" t="s">
        <v>1853</v>
      </c>
    </row>
    <row r="15" customFormat="false" ht="12.75" hidden="false" customHeight="false" outlineLevel="0" collapsed="false">
      <c r="B15" s="255" t="s">
        <v>1974</v>
      </c>
      <c r="C15" s="255" t="s">
        <v>1123</v>
      </c>
      <c r="D15" s="253" t="s">
        <v>5022</v>
      </c>
      <c r="E15" s="253"/>
      <c r="F15" s="253" t="s">
        <v>1512</v>
      </c>
    </row>
    <row r="16" customFormat="false" ht="12.75" hidden="false" customHeight="false" outlineLevel="0" collapsed="false">
      <c r="B16" s="255"/>
      <c r="C16" s="255" t="s">
        <v>1631</v>
      </c>
      <c r="D16" s="253" t="s">
        <v>5023</v>
      </c>
      <c r="E16" s="253"/>
      <c r="F16" s="253" t="s">
        <v>1512</v>
      </c>
    </row>
    <row r="17" customFormat="false" ht="12.75" hidden="false" customHeight="false" outlineLevel="0" collapsed="false">
      <c r="B17" s="255"/>
      <c r="C17" s="255" t="s">
        <v>1145</v>
      </c>
      <c r="D17" s="253" t="s">
        <v>4568</v>
      </c>
      <c r="E17" s="253"/>
      <c r="F17" s="253" t="s">
        <v>1527</v>
      </c>
    </row>
    <row r="18" customFormat="false" ht="12.75" hidden="false" customHeight="false" outlineLevel="0" collapsed="false">
      <c r="B18" s="255"/>
      <c r="C18" s="255" t="s">
        <v>1977</v>
      </c>
      <c r="D18" s="253" t="s">
        <v>5024</v>
      </c>
      <c r="E18" s="253"/>
      <c r="F18" s="253" t="s">
        <v>2197</v>
      </c>
    </row>
    <row r="19" customFormat="false" ht="12.75" hidden="false" customHeight="false" outlineLevel="0" collapsed="false">
      <c r="B19" s="255"/>
      <c r="C19" s="255"/>
      <c r="D19" s="253"/>
      <c r="E19" s="253" t="s">
        <v>5025</v>
      </c>
      <c r="F19" s="253"/>
    </row>
    <row r="20" customFormat="false" ht="12.75" hidden="false" customHeight="false" outlineLevel="0" collapsed="false">
      <c r="B20" s="255" t="s">
        <v>927</v>
      </c>
      <c r="C20" s="255" t="s">
        <v>928</v>
      </c>
      <c r="D20" s="253" t="s">
        <v>5026</v>
      </c>
      <c r="E20" s="253"/>
      <c r="F20" s="253" t="s">
        <v>2197</v>
      </c>
    </row>
    <row r="21" customFormat="false" ht="12.75" hidden="false" customHeight="false" outlineLevel="0" collapsed="false">
      <c r="B21" s="255"/>
      <c r="C21" s="255"/>
      <c r="D21" s="253"/>
      <c r="E21" s="253" t="s">
        <v>5026</v>
      </c>
      <c r="F21" s="253"/>
    </row>
    <row r="22" customFormat="false" ht="12.75" hidden="false" customHeight="false" outlineLevel="0" collapsed="false">
      <c r="B22" s="255" t="s">
        <v>929</v>
      </c>
      <c r="C22" s="255" t="s">
        <v>930</v>
      </c>
      <c r="D22" s="253" t="s">
        <v>5027</v>
      </c>
      <c r="E22" s="253"/>
      <c r="F22" s="253" t="s">
        <v>1586</v>
      </c>
    </row>
    <row r="23" customFormat="false" ht="12.75" hidden="false" customHeight="false" outlineLevel="0" collapsed="false">
      <c r="B23" s="255"/>
      <c r="C23" s="255" t="s">
        <v>931</v>
      </c>
      <c r="D23" s="253" t="s">
        <v>5028</v>
      </c>
      <c r="E23" s="253"/>
      <c r="F23" s="253" t="s">
        <v>1556</v>
      </c>
    </row>
    <row r="24" customFormat="false" ht="12.75" hidden="false" customHeight="false" outlineLevel="0" collapsed="false">
      <c r="B24" s="255"/>
      <c r="C24" s="255"/>
      <c r="D24" s="253"/>
      <c r="E24" s="253" t="s">
        <v>5029</v>
      </c>
      <c r="F24" s="253"/>
    </row>
    <row r="25" customFormat="false" ht="12.75" hidden="false" customHeight="false" outlineLevel="0" collapsed="false">
      <c r="B25" s="255" t="s">
        <v>932</v>
      </c>
      <c r="C25" s="255" t="s">
        <v>933</v>
      </c>
      <c r="D25" s="253" t="s">
        <v>5030</v>
      </c>
      <c r="E25" s="253"/>
      <c r="F25" s="253" t="s">
        <v>2934</v>
      </c>
    </row>
    <row r="26" customFormat="false" ht="12.75" hidden="false" customHeight="false" outlineLevel="0" collapsed="false">
      <c r="B26" s="255"/>
      <c r="C26" s="255"/>
      <c r="D26" s="253"/>
      <c r="E26" s="253" t="s">
        <v>5030</v>
      </c>
      <c r="F26" s="253"/>
    </row>
    <row r="27" customFormat="false" ht="12.75" hidden="false" customHeight="false" outlineLevel="0" collapsed="false">
      <c r="B27" s="255" t="s">
        <v>934</v>
      </c>
      <c r="C27" s="255" t="s">
        <v>935</v>
      </c>
      <c r="D27" s="253" t="s">
        <v>5031</v>
      </c>
      <c r="E27" s="253"/>
      <c r="F27" s="253" t="s">
        <v>2322</v>
      </c>
    </row>
    <row r="28" customFormat="false" ht="12.75" hidden="false" customHeight="false" outlineLevel="0" collapsed="false">
      <c r="B28" s="255"/>
      <c r="C28" s="255" t="s">
        <v>936</v>
      </c>
      <c r="D28" s="253" t="s">
        <v>5032</v>
      </c>
      <c r="E28" s="253"/>
      <c r="F28" s="253" t="s">
        <v>2735</v>
      </c>
    </row>
    <row r="29" customFormat="false" ht="12.75" hidden="false" customHeight="false" outlineLevel="0" collapsed="false">
      <c r="B29" s="255"/>
      <c r="C29" s="255" t="s">
        <v>1412</v>
      </c>
      <c r="D29" s="253" t="s">
        <v>5033</v>
      </c>
      <c r="E29" s="253"/>
      <c r="F29" s="253" t="s">
        <v>2318</v>
      </c>
    </row>
    <row r="30" customFormat="false" ht="12.75" hidden="false" customHeight="false" outlineLevel="0" collapsed="false">
      <c r="B30" s="255"/>
      <c r="C30" s="255" t="s">
        <v>938</v>
      </c>
      <c r="D30" s="253" t="s">
        <v>5034</v>
      </c>
      <c r="E30" s="253"/>
      <c r="F30" s="253" t="s">
        <v>2318</v>
      </c>
    </row>
    <row r="31" customFormat="false" ht="12.75" hidden="false" customHeight="false" outlineLevel="0" collapsed="false">
      <c r="B31" s="255"/>
      <c r="C31" s="255" t="s">
        <v>939</v>
      </c>
      <c r="D31" s="253" t="s">
        <v>5035</v>
      </c>
      <c r="E31" s="253"/>
      <c r="F31" s="253" t="s">
        <v>1470</v>
      </c>
    </row>
    <row r="32" customFormat="false" ht="12.75" hidden="false" customHeight="false" outlineLevel="0" collapsed="false">
      <c r="B32" s="255"/>
      <c r="C32" s="255" t="s">
        <v>2666</v>
      </c>
      <c r="D32" s="253" t="s">
        <v>5036</v>
      </c>
      <c r="E32" s="253"/>
      <c r="F32" s="253" t="s">
        <v>1477</v>
      </c>
    </row>
    <row r="33" customFormat="false" ht="12.75" hidden="false" customHeight="false" outlineLevel="0" collapsed="false">
      <c r="B33" s="255"/>
      <c r="C33" s="255" t="s">
        <v>941</v>
      </c>
      <c r="D33" s="253" t="s">
        <v>5037</v>
      </c>
      <c r="E33" s="253"/>
      <c r="F33" s="253" t="s">
        <v>1502</v>
      </c>
    </row>
    <row r="34" customFormat="false" ht="12.75" hidden="false" customHeight="false" outlineLevel="0" collapsed="false">
      <c r="B34" s="255"/>
      <c r="C34" s="255"/>
      <c r="D34" s="253"/>
      <c r="E34" s="253" t="s">
        <v>5038</v>
      </c>
      <c r="F34" s="253"/>
    </row>
    <row r="35" customFormat="false" ht="12.75" hidden="false" customHeight="false" outlineLevel="0" collapsed="false">
      <c r="B35" s="255" t="s">
        <v>2035</v>
      </c>
      <c r="C35" s="255" t="s">
        <v>944</v>
      </c>
      <c r="D35" s="253" t="s">
        <v>5039</v>
      </c>
      <c r="E35" s="253"/>
      <c r="F35" s="253" t="s">
        <v>1829</v>
      </c>
    </row>
    <row r="36" customFormat="false" ht="12.75" hidden="false" customHeight="false" outlineLevel="0" collapsed="false">
      <c r="B36" s="255"/>
      <c r="C36" s="255" t="s">
        <v>945</v>
      </c>
      <c r="D36" s="253" t="s">
        <v>4096</v>
      </c>
      <c r="E36" s="253"/>
      <c r="F36" s="253" t="s">
        <v>1486</v>
      </c>
    </row>
    <row r="37" customFormat="false" ht="12.75" hidden="false" customHeight="false" outlineLevel="0" collapsed="false">
      <c r="B37" s="255"/>
      <c r="C37" s="255" t="s">
        <v>946</v>
      </c>
      <c r="D37" s="253" t="s">
        <v>5040</v>
      </c>
      <c r="E37" s="253"/>
      <c r="F37" s="253" t="s">
        <v>1502</v>
      </c>
    </row>
    <row r="38" customFormat="false" ht="12.75" hidden="false" customHeight="false" outlineLevel="0" collapsed="false">
      <c r="B38" s="255"/>
      <c r="C38" s="255" t="s">
        <v>679</v>
      </c>
      <c r="D38" s="253" t="s">
        <v>2929</v>
      </c>
      <c r="E38" s="253"/>
      <c r="F38" s="253" t="s">
        <v>1478</v>
      </c>
    </row>
    <row r="39" customFormat="false" ht="12.75" hidden="false" customHeight="false" outlineLevel="0" collapsed="false">
      <c r="B39" s="255"/>
      <c r="C39" s="255"/>
      <c r="D39" s="253"/>
      <c r="E39" s="253" t="s">
        <v>5041</v>
      </c>
      <c r="F39" s="253"/>
    </row>
    <row r="40" customFormat="false" ht="12.75" hidden="false" customHeight="false" outlineLevel="0" collapsed="false">
      <c r="B40" s="255"/>
      <c r="C40" s="261" t="s">
        <v>235</v>
      </c>
      <c r="D40" s="253"/>
      <c r="E40" s="253" t="s">
        <v>5042</v>
      </c>
      <c r="F40" s="253" t="s">
        <v>1906</v>
      </c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</row>
    <row r="43" customFormat="false" ht="12.75" hidden="false" customHeight="false" outlineLevel="0" collapsed="false">
      <c r="A43" s="8"/>
      <c r="B43" s="6"/>
      <c r="C43" s="3" t="s">
        <v>1746</v>
      </c>
      <c r="D43" s="3" t="s">
        <v>5043</v>
      </c>
      <c r="E43" s="0"/>
      <c r="F43" s="0"/>
      <c r="G43" s="8"/>
      <c r="H43" s="8"/>
    </row>
    <row r="44" customFormat="false" ht="12.75" hidden="false" customHeight="false" outlineLevel="0" collapsed="false">
      <c r="A44" s="8"/>
      <c r="B44" s="6" t="s">
        <v>889</v>
      </c>
      <c r="C44" s="3" t="n">
        <v>31412</v>
      </c>
      <c r="D44" s="3" t="n">
        <v>1848</v>
      </c>
      <c r="E44" s="0"/>
      <c r="F44" s="0"/>
      <c r="G44" s="8"/>
      <c r="H44" s="8"/>
    </row>
    <row r="45" customFormat="false" ht="12.75" hidden="false" customHeight="false" outlineLevel="0" collapsed="false">
      <c r="A45" s="8"/>
      <c r="B45" s="6" t="s">
        <v>1179</v>
      </c>
      <c r="C45" s="3" t="n">
        <v>29669</v>
      </c>
      <c r="D45" s="3" t="n">
        <v>3377</v>
      </c>
      <c r="E45" s="0"/>
      <c r="F45" s="0"/>
      <c r="G45" s="8"/>
      <c r="H45" s="8"/>
    </row>
    <row r="46" customFormat="false" ht="12.75" hidden="false" customHeight="false" outlineLevel="0" collapsed="false">
      <c r="A46" s="8"/>
      <c r="B46" s="6" t="s">
        <v>19</v>
      </c>
      <c r="C46" s="3" t="n">
        <v>25436</v>
      </c>
      <c r="D46" s="3" t="n">
        <v>3465</v>
      </c>
      <c r="E46" s="0"/>
      <c r="F46" s="0"/>
      <c r="G46" s="8"/>
      <c r="H46" s="8"/>
    </row>
    <row r="47" customFormat="false" ht="12.75" hidden="false" customHeight="false" outlineLevel="0" collapsed="false">
      <c r="A47" s="8"/>
      <c r="B47" s="6" t="s">
        <v>901</v>
      </c>
      <c r="C47" s="3" t="n">
        <v>23336</v>
      </c>
      <c r="D47" s="3" t="n">
        <v>15956</v>
      </c>
      <c r="E47" s="0"/>
      <c r="F47" s="0"/>
      <c r="G47" s="8"/>
      <c r="H47" s="8"/>
    </row>
    <row r="48" customFormat="false" ht="12.75" hidden="false" customHeight="false" outlineLevel="0" collapsed="false">
      <c r="A48" s="8"/>
      <c r="B48" s="6" t="s">
        <v>854</v>
      </c>
      <c r="C48" s="3" t="n">
        <v>21655</v>
      </c>
      <c r="D48" s="3" t="n">
        <v>728</v>
      </c>
      <c r="E48" s="0"/>
      <c r="F48" s="0"/>
      <c r="G48" s="8"/>
      <c r="H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</row>
  </sheetData>
  <mergeCells count="4">
    <mergeCell ref="B15:B18"/>
    <mergeCell ref="B22:B23"/>
    <mergeCell ref="B27:B33"/>
    <mergeCell ref="B35:B3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8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6.56"/>
    <col collapsed="false" customWidth="false" hidden="false" outlineLevel="0" max="257" min="3" style="1" width="11.56"/>
  </cols>
  <sheetData>
    <row r="2" customFormat="false" ht="38.25" hidden="false" customHeight="false" outlineLevel="0" collapsed="false">
      <c r="B2" s="240"/>
      <c r="C2" s="240" t="s">
        <v>1981</v>
      </c>
      <c r="D2" s="240" t="s">
        <v>2348</v>
      </c>
      <c r="E2" s="239" t="s">
        <v>1853</v>
      </c>
    </row>
    <row r="3" customFormat="false" ht="12.75" hidden="false" customHeight="false" outlineLevel="0" collapsed="false">
      <c r="B3" s="240" t="s">
        <v>270</v>
      </c>
      <c r="C3" s="239" t="n">
        <v>777587</v>
      </c>
      <c r="D3" s="239" t="n">
        <v>25814</v>
      </c>
      <c r="E3" s="239" t="n">
        <v>3.3</v>
      </c>
    </row>
    <row r="4" customFormat="false" ht="12.75" hidden="false" customHeight="false" outlineLevel="0" collapsed="false">
      <c r="B4" s="240" t="s">
        <v>271</v>
      </c>
      <c r="C4" s="239" t="n">
        <v>83178</v>
      </c>
      <c r="D4" s="239" t="n">
        <v>3171</v>
      </c>
      <c r="E4" s="239" t="n">
        <v>3.8</v>
      </c>
    </row>
    <row r="5" customFormat="false" ht="25.5" hidden="false" customHeight="false" outlineLevel="0" collapsed="false">
      <c r="B5" s="240" t="s">
        <v>1424</v>
      </c>
      <c r="C5" s="239" t="n">
        <v>320</v>
      </c>
      <c r="D5" s="239" t="n">
        <v>113</v>
      </c>
      <c r="E5" s="239" t="n">
        <v>35.3</v>
      </c>
    </row>
    <row r="6" customFormat="false" ht="12.75" hidden="false" customHeight="false" outlineLevel="0" collapsed="false">
      <c r="B6" s="240" t="s">
        <v>675</v>
      </c>
      <c r="C6" s="239" t="n">
        <v>48938</v>
      </c>
      <c r="D6" s="239" t="n">
        <v>2295</v>
      </c>
      <c r="E6" s="239" t="n">
        <v>4.7</v>
      </c>
    </row>
    <row r="7" customFormat="false" ht="12.75" hidden="false" customHeight="false" outlineLevel="0" collapsed="false">
      <c r="B7" s="240" t="s">
        <v>1452</v>
      </c>
      <c r="C7" s="239" t="n">
        <v>8339</v>
      </c>
      <c r="D7" s="239" t="n">
        <v>512</v>
      </c>
      <c r="E7" s="239" t="n">
        <v>6.1</v>
      </c>
    </row>
    <row r="8" customFormat="false" ht="12.75" hidden="false" customHeight="false" outlineLevel="0" collapsed="false">
      <c r="B8" s="240"/>
      <c r="C8" s="239" t="n">
        <v>918362</v>
      </c>
      <c r="D8" s="239" t="n">
        <v>31905</v>
      </c>
      <c r="E8" s="239" t="n">
        <v>3.5</v>
      </c>
    </row>
    <row r="9" customFormat="false" ht="15" hidden="false" customHeight="false" outlineLevel="0" collapsed="false">
      <c r="C9" s="305"/>
      <c r="D9" s="305"/>
      <c r="E9" s="30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625" defaultRowHeight="12.75" zeroHeight="false" outlineLevelRow="0" outlineLevelCol="0"/>
  <cols>
    <col collapsed="false" customWidth="false" hidden="false" outlineLevel="0" max="257" min="1" style="8" width="11.56"/>
  </cols>
  <sheetData>
    <row r="4" customFormat="false" ht="25.5" hidden="false" customHeight="false" outlineLevel="0" collapsed="false">
      <c r="B4" s="6"/>
      <c r="C4" s="6" t="s">
        <v>653</v>
      </c>
      <c r="D4" s="3" t="s">
        <v>270</v>
      </c>
      <c r="E4" s="3" t="s">
        <v>5044</v>
      </c>
      <c r="F4" s="3" t="s">
        <v>676</v>
      </c>
      <c r="G4" s="3" t="s">
        <v>1187</v>
      </c>
      <c r="H4" s="3" t="s">
        <v>1138</v>
      </c>
      <c r="I4" s="3" t="s">
        <v>235</v>
      </c>
    </row>
    <row r="5" customFormat="false" ht="12.75" hidden="false" customHeight="false" outlineLevel="0" collapsed="false">
      <c r="B5" s="6" t="s">
        <v>5045</v>
      </c>
      <c r="C5" s="3" t="n">
        <v>4468</v>
      </c>
      <c r="D5" s="3" t="n">
        <v>12251</v>
      </c>
      <c r="E5" s="3" t="n">
        <v>7178</v>
      </c>
      <c r="F5" s="3" t="n">
        <v>32</v>
      </c>
      <c r="G5" s="3" t="n">
        <v>1038</v>
      </c>
      <c r="H5" s="3" t="n">
        <v>5</v>
      </c>
      <c r="I5" s="3" t="n">
        <v>20504</v>
      </c>
    </row>
    <row r="6" customFormat="false" ht="12.75" hidden="false" customHeight="false" outlineLevel="0" collapsed="false">
      <c r="B6" s="6" t="s">
        <v>5046</v>
      </c>
      <c r="C6" s="3" t="n">
        <v>2731</v>
      </c>
      <c r="D6" s="3" t="n">
        <v>10132</v>
      </c>
      <c r="E6" s="3" t="n">
        <v>2183</v>
      </c>
      <c r="F6" s="3" t="n">
        <v>125</v>
      </c>
      <c r="G6" s="3" t="n">
        <v>1400</v>
      </c>
      <c r="H6" s="3"/>
      <c r="I6" s="3" t="n">
        <v>13840</v>
      </c>
    </row>
    <row r="7" customFormat="false" ht="12.75" hidden="false" customHeight="false" outlineLevel="0" collapsed="false">
      <c r="B7" s="6" t="s">
        <v>5047</v>
      </c>
      <c r="C7" s="3" t="n">
        <v>1984</v>
      </c>
      <c r="D7" s="3" t="n">
        <v>5864</v>
      </c>
      <c r="E7" s="3" t="n">
        <v>835</v>
      </c>
      <c r="F7" s="3" t="n">
        <v>1616</v>
      </c>
      <c r="G7" s="3" t="n">
        <v>902</v>
      </c>
      <c r="H7" s="3" t="n">
        <v>42</v>
      </c>
      <c r="I7" s="3" t="n">
        <v>9259</v>
      </c>
    </row>
    <row r="8" customFormat="false" ht="12.75" hidden="false" customHeight="false" outlineLevel="0" collapsed="false">
      <c r="B8" s="6" t="s">
        <v>5048</v>
      </c>
      <c r="C8" s="3" t="n">
        <v>8402</v>
      </c>
      <c r="D8" s="3" t="n">
        <v>29991</v>
      </c>
      <c r="E8" s="3" t="n">
        <v>15818</v>
      </c>
      <c r="F8" s="3" t="n">
        <v>182</v>
      </c>
      <c r="G8" s="3" t="n">
        <v>631</v>
      </c>
      <c r="H8" s="3" t="n">
        <v>1340</v>
      </c>
      <c r="I8" s="3" t="n">
        <v>47962</v>
      </c>
    </row>
    <row r="9" customFormat="false" ht="12.75" hidden="false" customHeight="false" outlineLevel="0" collapsed="false">
      <c r="B9" s="6" t="s">
        <v>5049</v>
      </c>
      <c r="C9" s="3" t="n">
        <v>6751</v>
      </c>
      <c r="D9" s="3" t="n">
        <v>27128</v>
      </c>
      <c r="E9" s="3" t="n">
        <v>3561</v>
      </c>
      <c r="F9" s="3" t="n">
        <v>32</v>
      </c>
      <c r="G9" s="3" t="n">
        <v>31</v>
      </c>
      <c r="H9" s="3"/>
      <c r="I9" s="3" t="n">
        <v>30752</v>
      </c>
    </row>
    <row r="11" customFormat="false" ht="12.75" hidden="false" customHeight="false" outlineLevel="0" collapsed="false">
      <c r="B11" s="6"/>
      <c r="C11" s="3" t="s">
        <v>133</v>
      </c>
      <c r="D11" s="3" t="s">
        <v>2037</v>
      </c>
    </row>
    <row r="12" customFormat="false" ht="12.75" hidden="false" customHeight="false" outlineLevel="0" collapsed="false">
      <c r="B12" s="6" t="s">
        <v>419</v>
      </c>
      <c r="C12" s="3" t="n">
        <v>7</v>
      </c>
      <c r="D12" s="3"/>
    </row>
    <row r="13" customFormat="false" ht="12.75" hidden="false" customHeight="false" outlineLevel="0" collapsed="false">
      <c r="B13" s="6" t="s">
        <v>383</v>
      </c>
      <c r="C13" s="3" t="n">
        <v>17729</v>
      </c>
      <c r="D13" s="3" t="n">
        <v>2</v>
      </c>
    </row>
    <row r="14" customFormat="false" ht="12.75" hidden="false" customHeight="false" outlineLevel="0" collapsed="false">
      <c r="B14" s="6" t="s">
        <v>408</v>
      </c>
      <c r="C14" s="3" t="n">
        <v>423726</v>
      </c>
      <c r="D14" s="3" t="n">
        <v>98</v>
      </c>
    </row>
    <row r="15" customFormat="false" ht="12.75" hidden="false" customHeight="false" outlineLevel="0" collapsed="false">
      <c r="B15" s="37" t="s">
        <v>235</v>
      </c>
      <c r="C15" s="3" t="n">
        <v>435462</v>
      </c>
      <c r="D15" s="3" t="n">
        <v>1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F28"/>
    </sheetView>
  </sheetViews>
  <sheetFormatPr defaultColWidth="11.5625" defaultRowHeight="12.75" zeroHeight="false" outlineLevelRow="0" outlineLevelCol="0"/>
  <cols>
    <col collapsed="false" customWidth="false" hidden="false" outlineLevel="0" max="1" min="1" style="9" width="11.56"/>
    <col collapsed="false" customWidth="true" hidden="false" outlineLevel="0" max="2" min="2" style="9" width="14.41"/>
    <col collapsed="false" customWidth="true" hidden="false" outlineLevel="0" max="3" min="3" style="9" width="13.56"/>
    <col collapsed="false" customWidth="false" hidden="false" outlineLevel="0" max="257" min="4" style="9" width="11.56"/>
  </cols>
  <sheetData>
    <row r="2" customFormat="false" ht="12.75" hidden="false" customHeight="false" outlineLevel="0" collapsed="false">
      <c r="B2" s="253" t="s">
        <v>589</v>
      </c>
      <c r="C2" s="255" t="s">
        <v>3286</v>
      </c>
      <c r="D2" s="255"/>
      <c r="E2" s="255"/>
      <c r="F2" s="255"/>
      <c r="G2" s="255"/>
    </row>
    <row r="3" customFormat="false" ht="12.75" hidden="false" customHeight="false" outlineLevel="0" collapsed="false">
      <c r="B3" s="253"/>
      <c r="C3" s="253" t="s">
        <v>419</v>
      </c>
      <c r="D3" s="253" t="s">
        <v>383</v>
      </c>
      <c r="E3" s="253" t="s">
        <v>408</v>
      </c>
      <c r="F3" s="253" t="s">
        <v>750</v>
      </c>
      <c r="G3" s="253" t="s">
        <v>235</v>
      </c>
    </row>
    <row r="4" customFormat="false" ht="12.75" hidden="false" customHeight="false" outlineLevel="0" collapsed="false">
      <c r="B4" s="5" t="s">
        <v>5048</v>
      </c>
      <c r="C4" s="12" t="s">
        <v>1824</v>
      </c>
      <c r="D4" s="12" t="n">
        <v>9.2</v>
      </c>
      <c r="E4" s="12" t="n">
        <v>5.7</v>
      </c>
      <c r="F4" s="12"/>
      <c r="G4" s="12" t="n">
        <v>5.7</v>
      </c>
    </row>
    <row r="5" customFormat="false" ht="12.75" hidden="false" customHeight="false" outlineLevel="0" collapsed="false">
      <c r="B5" s="5" t="s">
        <v>5049</v>
      </c>
      <c r="C5" s="12" t="s">
        <v>2270</v>
      </c>
      <c r="D5" s="12" t="s">
        <v>1850</v>
      </c>
      <c r="E5" s="12" t="s">
        <v>2116</v>
      </c>
      <c r="F5" s="12"/>
      <c r="G5" s="12" t="s">
        <v>2116</v>
      </c>
    </row>
    <row r="6" customFormat="false" ht="12.75" hidden="false" customHeight="false" outlineLevel="0" collapsed="false">
      <c r="B6" s="5" t="s">
        <v>5046</v>
      </c>
      <c r="C6" s="12"/>
      <c r="D6" s="12" t="s">
        <v>2729</v>
      </c>
      <c r="E6" s="12" t="s">
        <v>1474</v>
      </c>
      <c r="F6" s="12"/>
      <c r="G6" s="12" t="s">
        <v>2116</v>
      </c>
    </row>
    <row r="7" customFormat="false" ht="12.75" hidden="false" customHeight="false" outlineLevel="0" collapsed="false">
      <c r="B7" s="5" t="s">
        <v>5050</v>
      </c>
      <c r="C7" s="12"/>
      <c r="D7" s="12" t="n">
        <v>7.6</v>
      </c>
      <c r="E7" s="12" t="s">
        <v>1850</v>
      </c>
      <c r="F7" s="12"/>
      <c r="G7" s="12" t="s">
        <v>1851</v>
      </c>
    </row>
    <row r="8" customFormat="false" ht="12.75" hidden="false" customHeight="false" outlineLevel="0" collapsed="false">
      <c r="B8" s="5" t="s">
        <v>5051</v>
      </c>
      <c r="C8" s="12"/>
      <c r="D8" s="12" t="s">
        <v>1900</v>
      </c>
      <c r="E8" s="12" t="s">
        <v>1833</v>
      </c>
      <c r="F8" s="12"/>
      <c r="G8" s="12" t="s">
        <v>1850</v>
      </c>
    </row>
    <row r="9" customFormat="false" ht="12.75" hidden="false" customHeight="false" outlineLevel="0" collapsed="false">
      <c r="B9" s="5" t="s">
        <v>5052</v>
      </c>
      <c r="C9" s="12"/>
      <c r="D9" s="12" t="s">
        <v>1829</v>
      </c>
      <c r="E9" s="12" t="s">
        <v>1474</v>
      </c>
      <c r="F9" s="12"/>
      <c r="G9" s="12" t="s">
        <v>1474</v>
      </c>
    </row>
    <row r="10" customFormat="false" ht="12.75" hidden="false" customHeight="false" outlineLevel="0" collapsed="false">
      <c r="B10" s="5" t="s">
        <v>5053</v>
      </c>
      <c r="C10" s="12"/>
      <c r="D10" s="12" t="s">
        <v>1484</v>
      </c>
      <c r="E10" s="12" t="s">
        <v>1850</v>
      </c>
      <c r="F10" s="12"/>
      <c r="G10" s="12" t="s">
        <v>1850</v>
      </c>
    </row>
    <row r="11" customFormat="false" ht="12.75" hidden="false" customHeight="false" outlineLevel="0" collapsed="false">
      <c r="B11" s="5" t="s">
        <v>737</v>
      </c>
      <c r="C11" s="12"/>
      <c r="D11" s="12" t="n">
        <v>8.2</v>
      </c>
      <c r="E11" s="12" t="s">
        <v>1845</v>
      </c>
      <c r="F11" s="12"/>
      <c r="G11" s="12" t="s">
        <v>1845</v>
      </c>
    </row>
    <row r="12" customFormat="false" ht="12.75" hidden="false" customHeight="false" outlineLevel="0" collapsed="false">
      <c r="B12" s="5" t="s">
        <v>738</v>
      </c>
      <c r="C12" s="12"/>
      <c r="D12" s="12" t="s">
        <v>1851</v>
      </c>
      <c r="E12" s="12" t="s">
        <v>1821</v>
      </c>
      <c r="F12" s="12"/>
      <c r="G12" s="12" t="s">
        <v>1821</v>
      </c>
    </row>
    <row r="13" customFormat="false" ht="12.75" hidden="false" customHeight="false" outlineLevel="0" collapsed="false">
      <c r="B13" s="5" t="s">
        <v>5054</v>
      </c>
      <c r="C13" s="12"/>
      <c r="D13" s="12" t="s">
        <v>1832</v>
      </c>
      <c r="E13" s="12" t="n">
        <v>5.4</v>
      </c>
      <c r="F13" s="12"/>
      <c r="G13" s="12" t="s">
        <v>1838</v>
      </c>
    </row>
    <row r="14" customFormat="false" ht="12.75" hidden="false" customHeight="false" outlineLevel="0" collapsed="false">
      <c r="B14" s="192" t="s">
        <v>235</v>
      </c>
      <c r="C14" s="12" t="s">
        <v>1506</v>
      </c>
      <c r="D14" s="12" t="s">
        <v>1821</v>
      </c>
      <c r="E14" s="12" t="s">
        <v>2116</v>
      </c>
      <c r="F14" s="12"/>
      <c r="G14" s="12" t="s">
        <v>1563</v>
      </c>
    </row>
    <row r="17" customFormat="false" ht="63.75" hidden="false" customHeight="false" outlineLevel="0" collapsed="false">
      <c r="B17" s="253" t="s">
        <v>589</v>
      </c>
      <c r="C17" s="255" t="s">
        <v>1750</v>
      </c>
      <c r="D17" s="255" t="s">
        <v>1751</v>
      </c>
      <c r="E17" s="253" t="s">
        <v>1293</v>
      </c>
      <c r="F17" s="255" t="s">
        <v>1294</v>
      </c>
    </row>
    <row r="18" customFormat="false" ht="12.75" hidden="false" customHeight="false" outlineLevel="0" collapsed="false">
      <c r="B18" s="5" t="s">
        <v>5048</v>
      </c>
      <c r="C18" s="11" t="n">
        <v>160400</v>
      </c>
      <c r="D18" s="11" t="n">
        <v>189768</v>
      </c>
      <c r="E18" s="11" t="n">
        <v>29368</v>
      </c>
      <c r="F18" s="11" t="s">
        <v>2570</v>
      </c>
      <c r="G18" s="8"/>
    </row>
    <row r="19" customFormat="false" ht="12.75" hidden="false" customHeight="false" outlineLevel="0" collapsed="false">
      <c r="B19" s="5" t="s">
        <v>5049</v>
      </c>
      <c r="C19" s="11" t="n">
        <v>279303</v>
      </c>
      <c r="D19" s="11" t="n">
        <v>325855</v>
      </c>
      <c r="E19" s="11" t="n">
        <v>46552</v>
      </c>
      <c r="F19" s="11" t="s">
        <v>15</v>
      </c>
      <c r="G19" s="8"/>
    </row>
    <row r="20" customFormat="false" ht="12.75" hidden="false" customHeight="false" outlineLevel="0" collapsed="false">
      <c r="B20" s="5" t="s">
        <v>5046</v>
      </c>
      <c r="C20" s="11" t="n">
        <v>14991</v>
      </c>
      <c r="D20" s="11" t="n">
        <v>19826</v>
      </c>
      <c r="E20" s="11" t="n">
        <v>4835</v>
      </c>
      <c r="F20" s="11" t="s">
        <v>3606</v>
      </c>
      <c r="G20" s="8"/>
    </row>
    <row r="21" customFormat="false" ht="12.75" hidden="false" customHeight="false" outlineLevel="0" collapsed="false">
      <c r="B21" s="5" t="s">
        <v>5050</v>
      </c>
      <c r="C21" s="11" t="n">
        <v>221319</v>
      </c>
      <c r="D21" s="11" t="n">
        <v>257377</v>
      </c>
      <c r="E21" s="11" t="n">
        <v>36058</v>
      </c>
      <c r="F21" s="11" t="s">
        <v>2991</v>
      </c>
      <c r="G21" s="8"/>
    </row>
    <row r="22" customFormat="false" ht="12.75" hidden="false" customHeight="false" outlineLevel="0" collapsed="false">
      <c r="B22" s="5" t="s">
        <v>5051</v>
      </c>
      <c r="C22" s="11" t="n">
        <v>122789</v>
      </c>
      <c r="D22" s="11" t="n">
        <v>143561</v>
      </c>
      <c r="E22" s="11" t="n">
        <v>20772</v>
      </c>
      <c r="F22" s="11" t="s">
        <v>3420</v>
      </c>
      <c r="G22" s="8"/>
    </row>
    <row r="23" customFormat="false" ht="12.75" hidden="false" customHeight="false" outlineLevel="0" collapsed="false">
      <c r="B23" s="5" t="s">
        <v>5052</v>
      </c>
      <c r="C23" s="11" t="n">
        <v>240675</v>
      </c>
      <c r="D23" s="11" t="n">
        <v>287936</v>
      </c>
      <c r="E23" s="11" t="n">
        <v>47261</v>
      </c>
      <c r="F23" s="11" t="s">
        <v>1863</v>
      </c>
      <c r="G23" s="8"/>
    </row>
    <row r="24" customFormat="false" ht="12.75" hidden="false" customHeight="false" outlineLevel="0" collapsed="false">
      <c r="B24" s="5" t="s">
        <v>5053</v>
      </c>
      <c r="C24" s="11" t="n">
        <v>245267</v>
      </c>
      <c r="D24" s="11" t="n">
        <v>292482</v>
      </c>
      <c r="E24" s="11" t="n">
        <v>47215</v>
      </c>
      <c r="F24" s="11" t="s">
        <v>2377</v>
      </c>
      <c r="G24" s="8"/>
    </row>
    <row r="25" customFormat="false" ht="12.75" hidden="false" customHeight="false" outlineLevel="0" collapsed="false">
      <c r="B25" s="5" t="s">
        <v>737</v>
      </c>
      <c r="C25" s="11" t="n">
        <v>311482</v>
      </c>
      <c r="D25" s="11" t="n">
        <v>374756</v>
      </c>
      <c r="E25" s="11" t="n">
        <v>63274</v>
      </c>
      <c r="F25" s="11" t="s">
        <v>1510</v>
      </c>
      <c r="G25" s="8"/>
    </row>
    <row r="26" customFormat="false" ht="12.75" hidden="false" customHeight="false" outlineLevel="0" collapsed="false">
      <c r="B26" s="5" t="s">
        <v>738</v>
      </c>
      <c r="C26" s="11" t="n">
        <v>56603</v>
      </c>
      <c r="D26" s="11" t="n">
        <v>125938</v>
      </c>
      <c r="E26" s="11" t="n">
        <v>69335</v>
      </c>
      <c r="F26" s="11" t="s">
        <v>5055</v>
      </c>
      <c r="G26" s="8"/>
    </row>
    <row r="27" customFormat="false" ht="12.75" hidden="false" customHeight="false" outlineLevel="0" collapsed="false">
      <c r="B27" s="5" t="s">
        <v>5054</v>
      </c>
      <c r="C27" s="11" t="n">
        <v>203549</v>
      </c>
      <c r="D27" s="11" t="n">
        <v>243751</v>
      </c>
      <c r="E27" s="11" t="n">
        <v>40202</v>
      </c>
      <c r="F27" s="11" t="n">
        <v>19.7</v>
      </c>
      <c r="G27" s="8"/>
    </row>
    <row r="28" customFormat="false" ht="12.75" hidden="false" customHeight="false" outlineLevel="0" collapsed="false">
      <c r="B28" s="192" t="s">
        <v>235</v>
      </c>
      <c r="C28" s="11" t="n">
        <v>1856378</v>
      </c>
      <c r="D28" s="11" t="n">
        <v>2261250</v>
      </c>
      <c r="E28" s="11" t="n">
        <v>404872</v>
      </c>
      <c r="F28" s="11" t="n">
        <v>21.8</v>
      </c>
      <c r="G28" s="8"/>
    </row>
    <row r="29" customFormat="false" ht="12.75" hidden="false" customHeight="false" outlineLevel="0" collapsed="false">
      <c r="C29" s="8"/>
      <c r="D29" s="8"/>
      <c r="E29" s="8"/>
      <c r="F29" s="8"/>
      <c r="G29" s="8"/>
    </row>
  </sheetData>
  <mergeCells count="2">
    <mergeCell ref="B2:B3"/>
    <mergeCell ref="C2:G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D29"/>
    </sheetView>
  </sheetViews>
  <sheetFormatPr defaultColWidth="11.5625" defaultRowHeight="12.75" zeroHeight="false" outlineLevelRow="0" outlineLevelCol="0"/>
  <cols>
    <col collapsed="false" customWidth="false" hidden="false" outlineLevel="0" max="1" min="1" style="242" width="11.56"/>
    <col collapsed="false" customWidth="true" hidden="false" outlineLevel="0" max="2" min="2" style="242" width="13.28"/>
    <col collapsed="false" customWidth="false" hidden="false" outlineLevel="0" max="257" min="3" style="242" width="11.56"/>
  </cols>
  <sheetData>
    <row r="2" customFormat="false" ht="12.75" hidden="false" customHeight="false" outlineLevel="0" collapsed="false">
      <c r="B2" s="253" t="s">
        <v>589</v>
      </c>
      <c r="C2" s="253" t="s">
        <v>2737</v>
      </c>
      <c r="D2" s="253"/>
      <c r="E2" s="253"/>
      <c r="F2" s="253" t="s">
        <v>2392</v>
      </c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</row>
    <row r="3" customFormat="false" ht="12.75" hidden="false" customHeight="true" outlineLevel="0" collapsed="false">
      <c r="B3" s="253"/>
      <c r="C3" s="253" t="s">
        <v>1273</v>
      </c>
      <c r="D3" s="253" t="s">
        <v>1802</v>
      </c>
      <c r="E3" s="253" t="s">
        <v>235</v>
      </c>
      <c r="F3" s="253" t="s">
        <v>671</v>
      </c>
      <c r="G3" s="253"/>
      <c r="H3" s="253" t="s">
        <v>672</v>
      </c>
      <c r="I3" s="253"/>
      <c r="J3" s="253" t="s">
        <v>673</v>
      </c>
      <c r="K3" s="253"/>
      <c r="L3" s="253" t="s">
        <v>270</v>
      </c>
      <c r="M3" s="253" t="s">
        <v>2393</v>
      </c>
      <c r="N3" s="253" t="s">
        <v>272</v>
      </c>
      <c r="O3" s="255" t="s">
        <v>2125</v>
      </c>
      <c r="P3" s="253" t="s">
        <v>679</v>
      </c>
      <c r="Q3" s="253" t="s">
        <v>235</v>
      </c>
    </row>
    <row r="4" customFormat="false" ht="38.25" hidden="false" customHeight="false" outlineLevel="0" collapsed="false">
      <c r="B4" s="253"/>
      <c r="C4" s="253"/>
      <c r="D4" s="253"/>
      <c r="E4" s="253"/>
      <c r="F4" s="255" t="s">
        <v>3836</v>
      </c>
      <c r="G4" s="255" t="s">
        <v>3837</v>
      </c>
      <c r="H4" s="253" t="s">
        <v>245</v>
      </c>
      <c r="I4" s="253" t="s">
        <v>682</v>
      </c>
      <c r="J4" s="253" t="s">
        <v>245</v>
      </c>
      <c r="K4" s="253" t="s">
        <v>682</v>
      </c>
      <c r="L4" s="253"/>
      <c r="M4" s="253"/>
      <c r="N4" s="253"/>
      <c r="O4" s="255"/>
      <c r="P4" s="253"/>
      <c r="Q4" s="253"/>
    </row>
    <row r="5" customFormat="false" ht="12.75" hidden="false" customHeight="false" outlineLevel="0" collapsed="false">
      <c r="B5" s="5" t="s">
        <v>5048</v>
      </c>
      <c r="C5" s="44" t="n">
        <v>32931</v>
      </c>
      <c r="D5" s="44" t="n">
        <v>4664</v>
      </c>
      <c r="E5" s="44" t="n">
        <v>37595</v>
      </c>
      <c r="F5" s="44" t="n">
        <v>36554</v>
      </c>
      <c r="G5" s="44" t="n">
        <v>29362</v>
      </c>
      <c r="H5" s="44" t="n">
        <v>57636</v>
      </c>
      <c r="I5" s="44" t="n">
        <v>66216</v>
      </c>
      <c r="J5" s="44" t="n">
        <v>94190</v>
      </c>
      <c r="K5" s="44" t="n">
        <v>95578</v>
      </c>
      <c r="L5" s="44" t="n">
        <v>143429</v>
      </c>
      <c r="M5" s="44" t="s">
        <v>5056</v>
      </c>
      <c r="N5" s="44" t="n">
        <v>2334</v>
      </c>
      <c r="O5" s="44"/>
      <c r="P5" s="44"/>
      <c r="Q5" s="44" t="n">
        <v>189768</v>
      </c>
    </row>
    <row r="6" customFormat="false" ht="12.75" hidden="false" customHeight="false" outlineLevel="0" collapsed="false">
      <c r="B6" s="5" t="s">
        <v>5049</v>
      </c>
      <c r="C6" s="44" t="n">
        <v>56885</v>
      </c>
      <c r="D6" s="44" t="n">
        <v>8732</v>
      </c>
      <c r="E6" s="44" t="n">
        <v>65617</v>
      </c>
      <c r="F6" s="44" t="n">
        <v>60938</v>
      </c>
      <c r="G6" s="44" t="s">
        <v>5057</v>
      </c>
      <c r="H6" s="44" t="n">
        <v>98287</v>
      </c>
      <c r="I6" s="44" t="n">
        <v>115453</v>
      </c>
      <c r="J6" s="44" t="n">
        <v>159225</v>
      </c>
      <c r="K6" s="44" t="n">
        <v>166630</v>
      </c>
      <c r="L6" s="44" t="n">
        <v>293356</v>
      </c>
      <c r="M6" s="44" t="n">
        <v>29763</v>
      </c>
      <c r="N6" s="44" t="n">
        <v>2733</v>
      </c>
      <c r="O6" s="44" t="s">
        <v>686</v>
      </c>
      <c r="P6" s="44"/>
      <c r="Q6" s="44" t="n">
        <v>325855</v>
      </c>
    </row>
    <row r="7" customFormat="false" ht="12.75" hidden="false" customHeight="false" outlineLevel="0" collapsed="false">
      <c r="B7" s="5" t="s">
        <v>5046</v>
      </c>
      <c r="C7" s="44" t="n">
        <v>3346</v>
      </c>
      <c r="D7" s="44" t="n">
        <v>458</v>
      </c>
      <c r="E7" s="44" t="n">
        <v>3804</v>
      </c>
      <c r="F7" s="44" t="n">
        <v>3182</v>
      </c>
      <c r="G7" s="44" t="n">
        <v>2758</v>
      </c>
      <c r="H7" s="44" t="n">
        <v>6915</v>
      </c>
      <c r="I7" s="44" t="n">
        <v>6941</v>
      </c>
      <c r="J7" s="44" t="n">
        <v>10127</v>
      </c>
      <c r="K7" s="44" t="n">
        <v>9699</v>
      </c>
      <c r="L7" s="44" t="n">
        <v>5293</v>
      </c>
      <c r="M7" s="44" t="n">
        <v>2412</v>
      </c>
      <c r="N7" s="44" t="s">
        <v>5058</v>
      </c>
      <c r="O7" s="44"/>
      <c r="P7" s="44"/>
      <c r="Q7" s="44" t="n">
        <v>19826</v>
      </c>
    </row>
    <row r="8" customFormat="false" ht="12.75" hidden="false" customHeight="false" outlineLevel="0" collapsed="false">
      <c r="B8" s="5" t="s">
        <v>5050</v>
      </c>
      <c r="C8" s="44" t="n">
        <v>41499</v>
      </c>
      <c r="D8" s="44" t="n">
        <v>8981</v>
      </c>
      <c r="E8" s="44" t="n">
        <v>50480</v>
      </c>
      <c r="F8" s="44" t="n">
        <v>48774</v>
      </c>
      <c r="G8" s="44" t="n">
        <v>39122</v>
      </c>
      <c r="H8" s="44" t="n">
        <v>78622</v>
      </c>
      <c r="I8" s="44" t="n">
        <v>90859</v>
      </c>
      <c r="J8" s="44" t="n">
        <v>127396</v>
      </c>
      <c r="K8" s="44" t="n">
        <v>129981</v>
      </c>
      <c r="L8" s="44" t="n">
        <v>197335</v>
      </c>
      <c r="M8" s="44" t="n">
        <v>53963</v>
      </c>
      <c r="N8" s="44" t="n">
        <v>6015</v>
      </c>
      <c r="O8" s="44" t="n">
        <v>17</v>
      </c>
      <c r="P8" s="44" t="n">
        <v>47</v>
      </c>
      <c r="Q8" s="44" t="n">
        <v>257377</v>
      </c>
    </row>
    <row r="9" customFormat="false" ht="12.75" hidden="false" customHeight="false" outlineLevel="0" collapsed="false">
      <c r="B9" s="5" t="s">
        <v>5051</v>
      </c>
      <c r="C9" s="44" t="n">
        <v>23583</v>
      </c>
      <c r="D9" s="44" t="n">
        <v>4853</v>
      </c>
      <c r="E9" s="44" t="n">
        <v>28436</v>
      </c>
      <c r="F9" s="44" t="n">
        <v>27721</v>
      </c>
      <c r="G9" s="44" t="n">
        <v>22039</v>
      </c>
      <c r="H9" s="44" t="n">
        <v>42875</v>
      </c>
      <c r="I9" s="44" t="n">
        <v>50926</v>
      </c>
      <c r="J9" s="44" t="n">
        <v>70596</v>
      </c>
      <c r="K9" s="44" t="s">
        <v>5059</v>
      </c>
      <c r="L9" s="44" t="n">
        <v>108007</v>
      </c>
      <c r="M9" s="44" t="n">
        <v>34113</v>
      </c>
      <c r="N9" s="44" t="n">
        <v>1434</v>
      </c>
      <c r="O9" s="44"/>
      <c r="P9" s="44" t="n">
        <v>7</v>
      </c>
      <c r="Q9" s="44" t="n">
        <v>143561</v>
      </c>
    </row>
    <row r="10" customFormat="false" ht="12.75" hidden="false" customHeight="false" outlineLevel="0" collapsed="false">
      <c r="B10" s="5" t="s">
        <v>5052</v>
      </c>
      <c r="C10" s="44" t="n">
        <v>52579</v>
      </c>
      <c r="D10" s="44" t="n">
        <v>6560</v>
      </c>
      <c r="E10" s="44" t="n">
        <v>59139</v>
      </c>
      <c r="F10" s="44" t="n">
        <v>59402</v>
      </c>
      <c r="G10" s="44" t="n">
        <v>47636</v>
      </c>
      <c r="H10" s="44" t="n">
        <v>86063</v>
      </c>
      <c r="I10" s="44" t="n">
        <v>94835</v>
      </c>
      <c r="J10" s="44" t="n">
        <v>145465</v>
      </c>
      <c r="K10" s="44" t="n">
        <v>142471</v>
      </c>
      <c r="L10" s="44" t="n">
        <v>146468</v>
      </c>
      <c r="M10" s="44" t="s">
        <v>5060</v>
      </c>
      <c r="N10" s="44" t="n">
        <v>452</v>
      </c>
      <c r="O10" s="44"/>
      <c r="P10" s="44"/>
      <c r="Q10" s="44" t="n">
        <v>287936</v>
      </c>
    </row>
    <row r="11" customFormat="false" ht="12.75" hidden="false" customHeight="false" outlineLevel="0" collapsed="false">
      <c r="B11" s="5" t="s">
        <v>5053</v>
      </c>
      <c r="C11" s="44" t="n">
        <v>48536</v>
      </c>
      <c r="D11" s="44" t="n">
        <v>3922</v>
      </c>
      <c r="E11" s="44" t="n">
        <v>52458</v>
      </c>
      <c r="F11" s="44" t="n">
        <v>57877</v>
      </c>
      <c r="G11" s="44" t="n">
        <v>47065</v>
      </c>
      <c r="H11" s="44" t="n">
        <v>86919</v>
      </c>
      <c r="I11" s="44" t="n">
        <v>100621</v>
      </c>
      <c r="J11" s="44" t="n">
        <v>144796</v>
      </c>
      <c r="K11" s="44" t="n">
        <v>147686</v>
      </c>
      <c r="L11" s="44" t="n">
        <v>216482</v>
      </c>
      <c r="M11" s="44" t="s">
        <v>5061</v>
      </c>
      <c r="N11" s="44" t="n">
        <v>55</v>
      </c>
      <c r="O11" s="44"/>
      <c r="P11" s="44"/>
      <c r="Q11" s="44" t="n">
        <v>292482</v>
      </c>
    </row>
    <row r="12" customFormat="false" ht="12.75" hidden="false" customHeight="false" outlineLevel="0" collapsed="false">
      <c r="B12" s="5" t="s">
        <v>737</v>
      </c>
      <c r="C12" s="44" t="n">
        <v>66662</v>
      </c>
      <c r="D12" s="44" t="n">
        <v>7160</v>
      </c>
      <c r="E12" s="44" t="n">
        <v>73822</v>
      </c>
      <c r="F12" s="44" t="n">
        <v>75030</v>
      </c>
      <c r="G12" s="44" t="n">
        <v>61748</v>
      </c>
      <c r="H12" s="44" t="s">
        <v>5062</v>
      </c>
      <c r="I12" s="44" t="n">
        <v>127702</v>
      </c>
      <c r="J12" s="44" t="n">
        <v>135306</v>
      </c>
      <c r="K12" s="44" t="n">
        <v>189450</v>
      </c>
      <c r="L12" s="44" t="n">
        <v>226830</v>
      </c>
      <c r="M12" s="44" t="n">
        <v>134056</v>
      </c>
      <c r="N12" s="44" t="n">
        <v>13870</v>
      </c>
      <c r="O12" s="44"/>
      <c r="P12" s="44"/>
      <c r="Q12" s="44" t="n">
        <v>374756</v>
      </c>
    </row>
    <row r="13" customFormat="false" ht="12.75" hidden="false" customHeight="false" outlineLevel="0" collapsed="false">
      <c r="B13" s="5" t="s">
        <v>738</v>
      </c>
      <c r="C13" s="44" t="n">
        <v>7137</v>
      </c>
      <c r="D13" s="44" t="n">
        <v>4748</v>
      </c>
      <c r="E13" s="44" t="n">
        <v>11885</v>
      </c>
      <c r="F13" s="44" t="n">
        <v>18361</v>
      </c>
      <c r="G13" s="44" t="n">
        <v>14125</v>
      </c>
      <c r="H13" s="44" t="n">
        <v>57867</v>
      </c>
      <c r="I13" s="44" t="n">
        <v>35585</v>
      </c>
      <c r="J13" s="44" t="n">
        <v>76228</v>
      </c>
      <c r="K13" s="44" t="n">
        <v>49710</v>
      </c>
      <c r="L13" s="44" t="n">
        <v>115721</v>
      </c>
      <c r="M13" s="44" t="n">
        <v>8057</v>
      </c>
      <c r="N13" s="44" t="n">
        <v>2149</v>
      </c>
      <c r="O13" s="44" t="n">
        <v>11</v>
      </c>
      <c r="P13" s="44"/>
      <c r="Q13" s="44" t="n">
        <v>125938</v>
      </c>
    </row>
    <row r="14" customFormat="false" ht="12.75" hidden="false" customHeight="false" outlineLevel="0" collapsed="false">
      <c r="B14" s="5" t="s">
        <v>5054</v>
      </c>
      <c r="C14" s="44" t="n">
        <v>45070</v>
      </c>
      <c r="D14" s="44" t="s">
        <v>5063</v>
      </c>
      <c r="E14" s="44" t="n">
        <v>52226</v>
      </c>
      <c r="F14" s="44" t="s">
        <v>5064</v>
      </c>
      <c r="G14" s="44" t="n">
        <v>40757</v>
      </c>
      <c r="H14" s="44" t="n">
        <v>72417</v>
      </c>
      <c r="I14" s="44" t="n">
        <v>81434</v>
      </c>
      <c r="J14" s="44" t="n">
        <v>121560</v>
      </c>
      <c r="K14" s="44" t="n">
        <v>122191</v>
      </c>
      <c r="L14" s="44" t="n">
        <v>184993</v>
      </c>
      <c r="M14" s="44" t="n">
        <v>58279</v>
      </c>
      <c r="N14" s="44" t="s">
        <v>4630</v>
      </c>
      <c r="O14" s="44"/>
      <c r="P14" s="44"/>
      <c r="Q14" s="44" t="n">
        <v>243751</v>
      </c>
    </row>
    <row r="15" customFormat="false" ht="12.75" hidden="false" customHeight="false" outlineLevel="0" collapsed="false">
      <c r="B15" s="192" t="s">
        <v>235</v>
      </c>
      <c r="C15" s="44" t="n">
        <v>378228</v>
      </c>
      <c r="D15" s="44" t="n">
        <v>57234</v>
      </c>
      <c r="E15" s="44" t="n">
        <v>435462</v>
      </c>
      <c r="F15" s="44" t="s">
        <v>5065</v>
      </c>
      <c r="G15" s="44" t="n">
        <v>355789</v>
      </c>
      <c r="H15" s="44" t="n">
        <v>697907</v>
      </c>
      <c r="I15" s="44" t="n">
        <v>770572</v>
      </c>
      <c r="J15" s="44" t="n">
        <v>1134889</v>
      </c>
      <c r="K15" s="44" t="n">
        <v>1126361</v>
      </c>
      <c r="L15" s="44" t="n">
        <v>1687914</v>
      </c>
      <c r="M15" s="44" t="n">
        <v>581609</v>
      </c>
      <c r="N15" s="44" t="n">
        <v>41612</v>
      </c>
      <c r="O15" s="44" t="n">
        <v>31</v>
      </c>
      <c r="P15" s="44" t="n">
        <v>54</v>
      </c>
      <c r="Q15" s="44" t="s">
        <v>5066</v>
      </c>
    </row>
    <row r="16" customFormat="false" ht="12.75" hidden="false" customHeight="false" outlineLevel="0" collapsed="false">
      <c r="B16" s="195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</row>
    <row r="17" customFormat="false" ht="12.75" hidden="false" customHeight="false" outlineLevel="0" collapsed="false">
      <c r="B17" s="12" t="s">
        <v>270</v>
      </c>
      <c r="C17" s="12"/>
    </row>
    <row r="18" customFormat="false" ht="12.75" hidden="false" customHeight="false" outlineLevel="0" collapsed="false">
      <c r="B18" s="12" t="s">
        <v>5067</v>
      </c>
      <c r="C18" s="12" t="s">
        <v>654</v>
      </c>
    </row>
    <row r="19" customFormat="false" ht="12.75" hidden="false" customHeight="false" outlineLevel="0" collapsed="false">
      <c r="B19" s="43" t="s">
        <v>2008</v>
      </c>
      <c r="C19" s="44" t="n">
        <v>1112212</v>
      </c>
    </row>
    <row r="20" customFormat="false" ht="12.75" hidden="false" customHeight="false" outlineLevel="0" collapsed="false">
      <c r="B20" s="43" t="s">
        <v>5068</v>
      </c>
      <c r="C20" s="44" t="n">
        <v>1165174</v>
      </c>
    </row>
    <row r="21" customFormat="false" ht="12.75" hidden="false" customHeight="false" outlineLevel="0" collapsed="false">
      <c r="B21" s="43" t="s">
        <v>2010</v>
      </c>
      <c r="C21" s="44" t="n">
        <v>1244050</v>
      </c>
    </row>
    <row r="22" customFormat="false" ht="12.75" hidden="false" customHeight="false" outlineLevel="0" collapsed="false">
      <c r="B22" s="43" t="s">
        <v>51</v>
      </c>
      <c r="C22" s="44" t="n">
        <v>1347708</v>
      </c>
    </row>
    <row r="23" customFormat="false" ht="12.75" hidden="false" customHeight="false" outlineLevel="0" collapsed="false">
      <c r="B23" s="43" t="s">
        <v>2011</v>
      </c>
      <c r="C23" s="44" t="n">
        <v>1687914</v>
      </c>
    </row>
    <row r="25" customFormat="false" ht="12.75" hidden="false" customHeight="false" outlineLevel="0" collapsed="false">
      <c r="B25" s="43"/>
      <c r="C25" s="44" t="s">
        <v>133</v>
      </c>
      <c r="D25" s="44" t="s">
        <v>1853</v>
      </c>
    </row>
    <row r="26" customFormat="false" ht="12.75" hidden="false" customHeight="false" outlineLevel="0" collapsed="false">
      <c r="B26" s="255" t="s">
        <v>905</v>
      </c>
      <c r="C26" s="44" t="n">
        <v>1613416</v>
      </c>
      <c r="D26" s="44" t="n">
        <v>98.5</v>
      </c>
    </row>
    <row r="27" customFormat="false" ht="12.75" hidden="false" customHeight="false" outlineLevel="0" collapsed="false">
      <c r="B27" s="255" t="s">
        <v>906</v>
      </c>
      <c r="C27" s="44" t="n">
        <v>24213</v>
      </c>
      <c r="D27" s="44" t="n">
        <v>1.5</v>
      </c>
    </row>
    <row r="28" customFormat="false" ht="12.75" hidden="false" customHeight="false" outlineLevel="0" collapsed="false">
      <c r="B28" s="255" t="s">
        <v>907</v>
      </c>
      <c r="C28" s="44" t="n">
        <v>255</v>
      </c>
      <c r="D28" s="44" t="s">
        <v>1470</v>
      </c>
    </row>
    <row r="29" customFormat="false" ht="12.75" hidden="false" customHeight="false" outlineLevel="0" collapsed="false">
      <c r="B29" s="255" t="s">
        <v>869</v>
      </c>
      <c r="C29" s="44" t="n">
        <v>30</v>
      </c>
      <c r="D29" s="44" t="s">
        <v>1381</v>
      </c>
    </row>
  </sheetData>
  <mergeCells count="16">
    <mergeCell ref="B2:B4"/>
    <mergeCell ref="C2:E2"/>
    <mergeCell ref="F2:Q2"/>
    <mergeCell ref="C3:C4"/>
    <mergeCell ref="D3:D4"/>
    <mergeCell ref="E3:E4"/>
    <mergeCell ref="F3:G3"/>
    <mergeCell ref="H3:I3"/>
    <mergeCell ref="J3:K3"/>
    <mergeCell ref="L3:L4"/>
    <mergeCell ref="M3:M4"/>
    <mergeCell ref="N3:N4"/>
    <mergeCell ref="O3:O4"/>
    <mergeCell ref="P3:P4"/>
    <mergeCell ref="Q3:Q4"/>
    <mergeCell ref="B17:C1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E19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" width="11.56"/>
  </cols>
  <sheetData>
    <row r="3" customFormat="false" ht="12.75" hidden="false" customHeight="false" outlineLevel="0" collapsed="false">
      <c r="B3" s="6" t="s">
        <v>2009</v>
      </c>
      <c r="C3" s="3" t="n">
        <v>414126</v>
      </c>
      <c r="D3" s="0"/>
    </row>
    <row r="4" customFormat="false" ht="12.75" hidden="false" customHeight="false" outlineLevel="0" collapsed="false">
      <c r="B4" s="6" t="s">
        <v>2010</v>
      </c>
      <c r="C4" s="3" t="n">
        <v>437492</v>
      </c>
      <c r="D4" s="0"/>
    </row>
    <row r="5" customFormat="false" ht="12.75" hidden="false" customHeight="false" outlineLevel="0" collapsed="false">
      <c r="B5" s="6" t="s">
        <v>51</v>
      </c>
      <c r="C5" s="3" t="n">
        <v>478245</v>
      </c>
      <c r="D5" s="0"/>
    </row>
    <row r="6" customFormat="false" ht="12.75" hidden="false" customHeight="false" outlineLevel="0" collapsed="false">
      <c r="B6" s="6" t="s">
        <v>2011</v>
      </c>
      <c r="C6" s="3" t="n">
        <v>581609</v>
      </c>
      <c r="D6" s="0"/>
    </row>
    <row r="7" customFormat="false" ht="12.75" hidden="false" customHeight="false" outlineLevel="0" collapsed="false">
      <c r="B7" s="2"/>
      <c r="C7" s="2"/>
    </row>
    <row r="8" customFormat="false" ht="12.75" hidden="false" customHeight="false" outlineLevel="0" collapsed="false">
      <c r="B8" s="6" t="s">
        <v>2009</v>
      </c>
      <c r="C8" s="3" t="n">
        <v>23614</v>
      </c>
    </row>
    <row r="9" customFormat="false" ht="12.75" hidden="false" customHeight="false" outlineLevel="0" collapsed="false">
      <c r="B9" s="6" t="s">
        <v>2010</v>
      </c>
      <c r="C9" s="3" t="n">
        <v>27539</v>
      </c>
    </row>
    <row r="10" customFormat="false" ht="12.75" hidden="false" customHeight="false" outlineLevel="0" collapsed="false">
      <c r="B10" s="6" t="s">
        <v>51</v>
      </c>
      <c r="C10" s="3" t="n">
        <v>30435</v>
      </c>
      <c r="D10" s="0"/>
    </row>
    <row r="11" customFormat="false" ht="12.75" hidden="false" customHeight="false" outlineLevel="0" collapsed="false">
      <c r="B11" s="6" t="s">
        <v>2011</v>
      </c>
      <c r="C11" s="3" t="n">
        <v>41642</v>
      </c>
      <c r="D11" s="0"/>
    </row>
    <row r="12" customFormat="false" ht="12.75" hidden="false" customHeight="false" outlineLevel="0" collapsed="false">
      <c r="B12" s="0"/>
      <c r="C12" s="0"/>
      <c r="D12" s="0"/>
    </row>
    <row r="13" customFormat="false" ht="12.75" hidden="false" customHeight="false" outlineLevel="0" collapsed="false">
      <c r="B13" s="0"/>
      <c r="C13" s="0"/>
      <c r="D13" s="0"/>
    </row>
    <row r="14" customFormat="false" ht="25.5" hidden="false" customHeight="false" outlineLevel="0" collapsed="false">
      <c r="B14" s="2"/>
      <c r="C14" s="274" t="s">
        <v>1855</v>
      </c>
      <c r="D14" s="172" t="s">
        <v>1856</v>
      </c>
      <c r="E14" s="3" t="s">
        <v>235</v>
      </c>
    </row>
    <row r="15" customFormat="false" ht="12.75" hidden="false" customHeight="false" outlineLevel="0" collapsed="false">
      <c r="B15" s="240" t="s">
        <v>676</v>
      </c>
      <c r="C15" s="3" t="n">
        <v>939</v>
      </c>
      <c r="D15" s="3" t="n">
        <v>1640</v>
      </c>
      <c r="E15" s="3" t="n">
        <v>2579</v>
      </c>
    </row>
    <row r="16" customFormat="false" ht="12.75" hidden="false" customHeight="false" outlineLevel="0" collapsed="false">
      <c r="B16" s="240" t="s">
        <v>1187</v>
      </c>
      <c r="C16" s="3" t="n">
        <v>4572</v>
      </c>
      <c r="D16" s="3" t="n">
        <v>837</v>
      </c>
      <c r="E16" s="3" t="n">
        <v>5409</v>
      </c>
    </row>
    <row r="17" customFormat="false" ht="25.5" hidden="false" customHeight="false" outlineLevel="0" collapsed="false">
      <c r="B17" s="240" t="s">
        <v>675</v>
      </c>
      <c r="C17" s="3" t="n">
        <v>30056</v>
      </c>
      <c r="D17" s="3" t="n">
        <v>2224</v>
      </c>
      <c r="E17" s="3" t="n">
        <v>82280</v>
      </c>
    </row>
    <row r="18" customFormat="false" ht="12.75" hidden="false" customHeight="false" outlineLevel="0" collapsed="false">
      <c r="B18" s="240" t="s">
        <v>679</v>
      </c>
      <c r="C18" s="3" t="n">
        <v>1046</v>
      </c>
      <c r="D18" s="3" t="n">
        <v>328</v>
      </c>
      <c r="E18" s="3" t="n">
        <v>1374</v>
      </c>
    </row>
    <row r="19" customFormat="false" ht="12.75" hidden="false" customHeight="false" outlineLevel="0" collapsed="false">
      <c r="B19" s="270" t="s">
        <v>235</v>
      </c>
      <c r="C19" s="3" t="n">
        <v>36613</v>
      </c>
      <c r="D19" s="3" t="n">
        <v>5029</v>
      </c>
      <c r="E19" s="3" t="n">
        <v>41642</v>
      </c>
    </row>
    <row r="22" customFormat="false" ht="12.75" hidden="false" customHeight="false" outlineLevel="0" collapsed="false">
      <c r="D22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0" activeCellId="0" sqref="B40:E45"/>
    </sheetView>
  </sheetViews>
  <sheetFormatPr defaultColWidth="11.5625" defaultRowHeight="12.75" zeroHeight="false" outlineLevelRow="0" outlineLevelCol="0"/>
  <cols>
    <col collapsed="false" customWidth="false" hidden="false" outlineLevel="0" max="1" min="1" style="195" width="11.56"/>
    <col collapsed="false" customWidth="true" hidden="false" outlineLevel="0" max="2" min="2" style="195" width="24.41"/>
    <col collapsed="false" customWidth="false" hidden="false" outlineLevel="0" max="257" min="3" style="195" width="11.56"/>
  </cols>
  <sheetData>
    <row r="3" customFormat="false" ht="13.7" hidden="false" customHeight="true" outlineLevel="0" collapsed="false">
      <c r="B3" s="172" t="s">
        <v>2038</v>
      </c>
      <c r="C3" s="172" t="s">
        <v>1460</v>
      </c>
      <c r="D3" s="172"/>
      <c r="E3" s="172"/>
      <c r="F3" s="172"/>
      <c r="G3" s="172" t="s">
        <v>1461</v>
      </c>
      <c r="H3" s="172"/>
      <c r="I3" s="172"/>
      <c r="J3" s="172"/>
      <c r="K3" s="172" t="s">
        <v>1462</v>
      </c>
      <c r="L3" s="172"/>
      <c r="M3" s="172"/>
      <c r="N3" s="172"/>
      <c r="O3" s="172"/>
      <c r="P3" s="172"/>
      <c r="Q3" s="172" t="s">
        <v>2172</v>
      </c>
      <c r="R3" s="5" t="s">
        <v>5069</v>
      </c>
    </row>
    <row r="4" customFormat="false" ht="14.65" hidden="false" customHeight="true" outlineLevel="0" collapsed="false">
      <c r="B4" s="172"/>
      <c r="C4" s="172"/>
      <c r="D4" s="172"/>
      <c r="E4" s="172"/>
      <c r="F4" s="172"/>
      <c r="G4" s="172"/>
      <c r="H4" s="172"/>
      <c r="I4" s="172"/>
      <c r="J4" s="172"/>
      <c r="K4" s="172" t="s">
        <v>1859</v>
      </c>
      <c r="L4" s="172"/>
      <c r="M4" s="172" t="s">
        <v>1860</v>
      </c>
      <c r="N4" s="172"/>
      <c r="O4" s="172" t="s">
        <v>679</v>
      </c>
      <c r="P4" s="172"/>
      <c r="Q4" s="172"/>
      <c r="R4" s="5"/>
    </row>
    <row r="5" customFormat="false" ht="38.25" hidden="false" customHeight="false" outlineLevel="0" collapsed="false">
      <c r="B5" s="172"/>
      <c r="C5" s="172" t="s">
        <v>906</v>
      </c>
      <c r="D5" s="172" t="s">
        <v>905</v>
      </c>
      <c r="E5" s="172" t="s">
        <v>907</v>
      </c>
      <c r="F5" s="172" t="s">
        <v>869</v>
      </c>
      <c r="G5" s="172" t="s">
        <v>845</v>
      </c>
      <c r="H5" s="172" t="s">
        <v>1463</v>
      </c>
      <c r="I5" s="172" t="s">
        <v>1316</v>
      </c>
      <c r="J5" s="173" t="s">
        <v>1113</v>
      </c>
      <c r="K5" s="173" t="s">
        <v>1855</v>
      </c>
      <c r="L5" s="173" t="s">
        <v>1856</v>
      </c>
      <c r="M5" s="173" t="s">
        <v>1855</v>
      </c>
      <c r="N5" s="173" t="s">
        <v>1856</v>
      </c>
      <c r="O5" s="173" t="s">
        <v>1855</v>
      </c>
      <c r="P5" s="173" t="s">
        <v>1856</v>
      </c>
      <c r="Q5" s="172"/>
      <c r="R5" s="5"/>
    </row>
    <row r="6" customFormat="false" ht="12.75" hidden="false" customHeight="false" outlineLevel="0" collapsed="false">
      <c r="B6" s="5" t="s">
        <v>5048</v>
      </c>
      <c r="C6" s="12" t="s">
        <v>2318</v>
      </c>
      <c r="D6" s="12" t="s">
        <v>3768</v>
      </c>
      <c r="E6" s="12"/>
      <c r="F6" s="12"/>
      <c r="G6" s="12" t="s">
        <v>1609</v>
      </c>
      <c r="H6" s="12"/>
      <c r="I6" s="12"/>
      <c r="J6" s="12"/>
      <c r="K6" s="12" t="s">
        <v>4069</v>
      </c>
      <c r="L6" s="12" t="s">
        <v>5070</v>
      </c>
      <c r="M6" s="12"/>
      <c r="N6" s="12"/>
      <c r="O6" s="12" t="s">
        <v>5071</v>
      </c>
      <c r="P6" s="12" t="s">
        <v>3307</v>
      </c>
      <c r="Q6" s="12"/>
      <c r="R6" s="12"/>
    </row>
    <row r="7" customFormat="false" ht="12.75" hidden="false" customHeight="false" outlineLevel="0" collapsed="false">
      <c r="B7" s="5" t="s">
        <v>5049</v>
      </c>
      <c r="C7" s="12" t="s">
        <v>1586</v>
      </c>
      <c r="D7" s="12" t="s">
        <v>3559</v>
      </c>
      <c r="E7" s="12" t="s">
        <v>1548</v>
      </c>
      <c r="F7" s="12" t="s">
        <v>2310</v>
      </c>
      <c r="G7" s="12" t="s">
        <v>2566</v>
      </c>
      <c r="H7" s="12" t="s">
        <v>2197</v>
      </c>
      <c r="I7" s="12"/>
      <c r="J7" s="12" t="s">
        <v>1496</v>
      </c>
      <c r="K7" s="12" t="s">
        <v>3100</v>
      </c>
      <c r="L7" s="12" t="s">
        <v>5072</v>
      </c>
      <c r="M7" s="12" t="s">
        <v>3321</v>
      </c>
      <c r="N7" s="12" t="s">
        <v>1936</v>
      </c>
      <c r="O7" s="12"/>
      <c r="P7" s="12"/>
      <c r="Q7" s="12" t="s">
        <v>1549</v>
      </c>
      <c r="R7" s="12"/>
    </row>
    <row r="8" customFormat="false" ht="12.75" hidden="false" customHeight="false" outlineLevel="0" collapsed="false">
      <c r="B8" s="5" t="s">
        <v>5046</v>
      </c>
      <c r="C8" s="12" t="s">
        <v>5073</v>
      </c>
      <c r="D8" s="12" t="s">
        <v>5074</v>
      </c>
      <c r="E8" s="12"/>
      <c r="F8" s="12" t="s">
        <v>1512</v>
      </c>
      <c r="G8" s="12" t="s">
        <v>2274</v>
      </c>
      <c r="H8" s="12" t="s">
        <v>2361</v>
      </c>
      <c r="I8" s="12"/>
      <c r="J8" s="12"/>
      <c r="K8" s="12" t="s">
        <v>3150</v>
      </c>
      <c r="L8" s="12" t="s">
        <v>1863</v>
      </c>
      <c r="M8" s="12" t="s">
        <v>3334</v>
      </c>
      <c r="N8" s="12" t="s">
        <v>55</v>
      </c>
      <c r="O8" s="12"/>
      <c r="P8" s="12"/>
      <c r="Q8" s="12"/>
      <c r="R8" s="12"/>
    </row>
    <row r="9" customFormat="false" ht="12.75" hidden="false" customHeight="false" outlineLevel="0" collapsed="false">
      <c r="B9" s="5" t="s">
        <v>5050</v>
      </c>
      <c r="C9" s="12" t="s">
        <v>2197</v>
      </c>
      <c r="D9" s="12" t="s">
        <v>2566</v>
      </c>
      <c r="E9" s="12" t="s">
        <v>1503</v>
      </c>
      <c r="F9" s="12" t="s">
        <v>1313</v>
      </c>
      <c r="G9" s="12" t="s">
        <v>1585</v>
      </c>
      <c r="H9" s="12" t="s">
        <v>1496</v>
      </c>
      <c r="I9" s="12"/>
      <c r="J9" s="12" t="s">
        <v>1560</v>
      </c>
      <c r="K9" s="12" t="s">
        <v>3096</v>
      </c>
      <c r="L9" s="12" t="s">
        <v>2204</v>
      </c>
      <c r="M9" s="12" t="s">
        <v>5075</v>
      </c>
      <c r="N9" s="12" t="s">
        <v>1878</v>
      </c>
      <c r="O9" s="12"/>
      <c r="P9" s="12"/>
      <c r="Q9" s="12" t="s">
        <v>2034</v>
      </c>
      <c r="R9" s="12" t="s">
        <v>1470</v>
      </c>
    </row>
    <row r="10" customFormat="false" ht="12.75" hidden="false" customHeight="false" outlineLevel="0" collapsed="false">
      <c r="B10" s="5" t="s">
        <v>5051</v>
      </c>
      <c r="C10" s="12" t="s">
        <v>1486</v>
      </c>
      <c r="D10" s="12" t="s">
        <v>4064</v>
      </c>
      <c r="E10" s="12"/>
      <c r="F10" s="12"/>
      <c r="G10" s="12" t="s">
        <v>1585</v>
      </c>
      <c r="H10" s="12" t="s">
        <v>2527</v>
      </c>
      <c r="I10" s="12" t="n">
        <v>0.02</v>
      </c>
      <c r="J10" s="12"/>
      <c r="K10" s="12" t="s">
        <v>3184</v>
      </c>
      <c r="L10" s="12" t="s">
        <v>1563</v>
      </c>
      <c r="M10" s="12" t="s">
        <v>5076</v>
      </c>
      <c r="N10" s="12" t="s">
        <v>4556</v>
      </c>
      <c r="O10" s="12" t="s">
        <v>1492</v>
      </c>
      <c r="P10" s="12" t="s">
        <v>3498</v>
      </c>
      <c r="Q10" s="12"/>
      <c r="R10" s="12" t="s">
        <v>1625</v>
      </c>
    </row>
    <row r="11" customFormat="false" ht="12.75" hidden="false" customHeight="false" outlineLevel="0" collapsed="false">
      <c r="B11" s="5" t="s">
        <v>5052</v>
      </c>
      <c r="C11" s="12" t="s">
        <v>1527</v>
      </c>
      <c r="D11" s="12" t="s">
        <v>4957</v>
      </c>
      <c r="E11" s="12"/>
      <c r="F11" s="12"/>
      <c r="G11" s="12" t="s">
        <v>5077</v>
      </c>
      <c r="H11" s="12" t="s">
        <v>1870</v>
      </c>
      <c r="I11" s="12"/>
      <c r="J11" s="12" t="s">
        <v>1379</v>
      </c>
      <c r="K11" s="12" t="s">
        <v>3844</v>
      </c>
      <c r="L11" s="12" t="s">
        <v>3899</v>
      </c>
      <c r="M11" s="12" t="s">
        <v>1609</v>
      </c>
      <c r="N11" s="12"/>
      <c r="O11" s="12"/>
      <c r="P11" s="12"/>
      <c r="Q11" s="12"/>
      <c r="R11" s="12"/>
    </row>
    <row r="12" customFormat="false" ht="12.75" hidden="false" customHeight="false" outlineLevel="0" collapsed="false">
      <c r="B12" s="5" t="s">
        <v>5053</v>
      </c>
      <c r="C12" s="12" t="s">
        <v>2322</v>
      </c>
      <c r="D12" s="12" t="s">
        <v>4817</v>
      </c>
      <c r="E12" s="12"/>
      <c r="F12" s="12"/>
      <c r="G12" s="12" t="s">
        <v>5078</v>
      </c>
      <c r="H12" s="12" t="s">
        <v>55</v>
      </c>
      <c r="I12" s="12"/>
      <c r="J12" s="12" t="s">
        <v>1503</v>
      </c>
      <c r="K12" s="12" t="s">
        <v>1895</v>
      </c>
      <c r="L12" s="12" t="s">
        <v>1896</v>
      </c>
      <c r="M12" s="12" t="s">
        <v>2182</v>
      </c>
      <c r="N12" s="12" t="s">
        <v>1824</v>
      </c>
      <c r="O12" s="12"/>
      <c r="P12" s="12"/>
      <c r="Q12" s="12"/>
      <c r="R12" s="12"/>
    </row>
    <row r="13" customFormat="false" ht="12.75" hidden="false" customHeight="false" outlineLevel="0" collapsed="false">
      <c r="B13" s="5" t="s">
        <v>737</v>
      </c>
      <c r="C13" s="12" t="s">
        <v>1477</v>
      </c>
      <c r="D13" s="12" t="s">
        <v>5079</v>
      </c>
      <c r="E13" s="12"/>
      <c r="F13" s="12"/>
      <c r="G13" s="12" t="s">
        <v>1585</v>
      </c>
      <c r="H13" s="12" t="s">
        <v>1381</v>
      </c>
      <c r="I13" s="12"/>
      <c r="J13" s="12" t="s">
        <v>2309</v>
      </c>
      <c r="K13" s="12" t="s">
        <v>3096</v>
      </c>
      <c r="L13" s="12" t="s">
        <v>4213</v>
      </c>
      <c r="M13" s="12" t="s">
        <v>2287</v>
      </c>
      <c r="N13" s="12" t="s">
        <v>1845</v>
      </c>
      <c r="O13" s="12"/>
      <c r="P13" s="12"/>
      <c r="Q13" s="12"/>
      <c r="R13" s="12"/>
    </row>
    <row r="14" customFormat="false" ht="12.75" hidden="false" customHeight="false" outlineLevel="0" collapsed="false">
      <c r="B14" s="5" t="s">
        <v>738</v>
      </c>
      <c r="C14" s="12" t="s">
        <v>2116</v>
      </c>
      <c r="D14" s="12" t="s">
        <v>3184</v>
      </c>
      <c r="E14" s="12" t="s">
        <v>1496</v>
      </c>
      <c r="F14" s="12"/>
      <c r="G14" s="12" t="s">
        <v>1591</v>
      </c>
      <c r="H14" s="12" t="s">
        <v>55</v>
      </c>
      <c r="I14" s="12"/>
      <c r="J14" s="12" t="s">
        <v>2322</v>
      </c>
      <c r="K14" s="12" t="s">
        <v>5080</v>
      </c>
      <c r="L14" s="12" t="s">
        <v>3008</v>
      </c>
      <c r="M14" s="12" t="s">
        <v>3326</v>
      </c>
      <c r="N14" s="12" t="s">
        <v>1823</v>
      </c>
      <c r="O14" s="12"/>
      <c r="P14" s="12"/>
      <c r="Q14" s="12" t="s">
        <v>3164</v>
      </c>
      <c r="R14" s="12"/>
    </row>
    <row r="15" customFormat="false" ht="12.75" hidden="false" customHeight="false" outlineLevel="0" collapsed="false">
      <c r="B15" s="5" t="s">
        <v>5054</v>
      </c>
      <c r="C15" s="12" t="s">
        <v>1502</v>
      </c>
      <c r="D15" s="12" t="s">
        <v>1585</v>
      </c>
      <c r="E15" s="12"/>
      <c r="F15" s="12"/>
      <c r="G15" s="12" t="s">
        <v>1609</v>
      </c>
      <c r="H15" s="12"/>
      <c r="I15" s="12"/>
      <c r="J15" s="12"/>
      <c r="K15" s="12" t="s">
        <v>1838</v>
      </c>
      <c r="L15" s="12" t="s">
        <v>5081</v>
      </c>
      <c r="M15" s="12" t="s">
        <v>2940</v>
      </c>
      <c r="N15" s="12" t="s">
        <v>2997</v>
      </c>
      <c r="O15" s="12"/>
      <c r="P15" s="12" t="s">
        <v>1609</v>
      </c>
      <c r="Q15" s="12"/>
      <c r="R15" s="12"/>
    </row>
    <row r="16" customFormat="false" ht="12.75" hidden="false" customHeight="false" outlineLevel="0" collapsed="false">
      <c r="B16" s="192" t="s">
        <v>235</v>
      </c>
      <c r="C16" s="12" t="s">
        <v>1540</v>
      </c>
      <c r="D16" s="12" t="s">
        <v>3792</v>
      </c>
      <c r="E16" s="12" t="s">
        <v>1470</v>
      </c>
      <c r="F16" s="12" t="s">
        <v>1381</v>
      </c>
      <c r="G16" s="12" t="s">
        <v>2249</v>
      </c>
      <c r="H16" s="12" t="s">
        <v>1842</v>
      </c>
      <c r="I16" s="12" t="s">
        <v>2310</v>
      </c>
      <c r="J16" s="12" t="s">
        <v>1470</v>
      </c>
      <c r="K16" s="12" t="s">
        <v>1890</v>
      </c>
      <c r="L16" s="12" t="s">
        <v>5082</v>
      </c>
      <c r="M16" s="12" t="s">
        <v>62</v>
      </c>
      <c r="N16" s="12" t="s">
        <v>2521</v>
      </c>
      <c r="O16" s="12" t="s">
        <v>1485</v>
      </c>
      <c r="P16" s="12" t="s">
        <v>3561</v>
      </c>
      <c r="Q16" s="12" t="s">
        <v>2310</v>
      </c>
      <c r="R16" s="12" t="s">
        <v>1381</v>
      </c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</row>
    <row r="20" customFormat="false" ht="38.25" hidden="false" customHeight="false" outlineLevel="0" collapsed="false">
      <c r="A20" s="40"/>
      <c r="B20" s="253" t="s">
        <v>3524</v>
      </c>
      <c r="C20" s="253" t="s">
        <v>245</v>
      </c>
      <c r="D20" s="253" t="s">
        <v>246</v>
      </c>
      <c r="E20" s="253" t="s">
        <v>247</v>
      </c>
      <c r="F20" s="255" t="s">
        <v>3525</v>
      </c>
      <c r="G20" s="255" t="s">
        <v>3526</v>
      </c>
      <c r="H20" s="40"/>
      <c r="I20" s="40"/>
      <c r="J20" s="40"/>
    </row>
    <row r="21" customFormat="false" ht="12.75" hidden="false" customHeight="false" outlineLevel="0" collapsed="false">
      <c r="A21" s="40"/>
      <c r="B21" s="257" t="s">
        <v>1623</v>
      </c>
      <c r="C21" s="44" t="n">
        <v>22188</v>
      </c>
      <c r="D21" s="44" t="n">
        <v>20509</v>
      </c>
      <c r="E21" s="44" t="n">
        <v>42697</v>
      </c>
      <c r="F21" s="44" t="s">
        <v>4802</v>
      </c>
      <c r="G21" s="44" t="n">
        <v>2.6</v>
      </c>
      <c r="H21" s="40"/>
      <c r="I21" s="40"/>
      <c r="J21" s="40"/>
    </row>
    <row r="22" customFormat="false" ht="12.75" hidden="false" customHeight="false" outlineLevel="0" collapsed="false">
      <c r="A22" s="40"/>
      <c r="B22" s="257" t="s">
        <v>1327</v>
      </c>
      <c r="C22" s="44" t="n">
        <v>321</v>
      </c>
      <c r="D22" s="44" t="n">
        <v>267</v>
      </c>
      <c r="E22" s="44" t="n">
        <v>588</v>
      </c>
      <c r="F22" s="44" t="s">
        <v>1471</v>
      </c>
      <c r="G22" s="44" t="n">
        <v>0.03</v>
      </c>
      <c r="H22" s="40"/>
      <c r="I22" s="40"/>
      <c r="J22" s="40"/>
    </row>
    <row r="23" customFormat="false" ht="12.75" hidden="false" customHeight="false" outlineLevel="0" collapsed="false">
      <c r="A23" s="40"/>
      <c r="B23" s="257" t="s">
        <v>1328</v>
      </c>
      <c r="C23" s="44" t="s">
        <v>5083</v>
      </c>
      <c r="D23" s="44" t="n">
        <v>13667</v>
      </c>
      <c r="E23" s="44" t="n">
        <v>27904</v>
      </c>
      <c r="F23" s="44" t="s">
        <v>3321</v>
      </c>
      <c r="G23" s="44" t="s">
        <v>2197</v>
      </c>
      <c r="H23" s="40"/>
      <c r="I23" s="40"/>
      <c r="J23" s="40"/>
    </row>
    <row r="24" customFormat="false" ht="12.75" hidden="false" customHeight="false" outlineLevel="0" collapsed="false">
      <c r="A24" s="40"/>
      <c r="B24" s="257" t="s">
        <v>4565</v>
      </c>
      <c r="C24" s="44" t="n">
        <v>160168</v>
      </c>
      <c r="D24" s="44" t="n">
        <v>167043</v>
      </c>
      <c r="E24" s="44" t="n">
        <v>327211</v>
      </c>
      <c r="F24" s="44" t="n">
        <v>104.3</v>
      </c>
      <c r="G24" s="44" t="s">
        <v>4729</v>
      </c>
      <c r="H24" s="40"/>
      <c r="I24" s="40"/>
      <c r="J24" s="40"/>
    </row>
    <row r="25" customFormat="false" ht="12.75" hidden="false" customHeight="false" outlineLevel="0" collapsed="false">
      <c r="A25" s="40"/>
      <c r="B25" s="257" t="s">
        <v>1330</v>
      </c>
      <c r="C25" s="44" t="n">
        <v>1935</v>
      </c>
      <c r="D25" s="44" t="n">
        <v>1105</v>
      </c>
      <c r="E25" s="44" t="n">
        <v>3040</v>
      </c>
      <c r="F25" s="44" t="n">
        <v>57.1</v>
      </c>
      <c r="G25" s="44" t="s">
        <v>1527</v>
      </c>
      <c r="H25" s="40"/>
      <c r="I25" s="40"/>
      <c r="J25" s="40"/>
    </row>
    <row r="26" customFormat="false" ht="12.75" hidden="false" customHeight="false" outlineLevel="0" collapsed="false">
      <c r="A26" s="40"/>
      <c r="B26" s="257" t="s">
        <v>1331</v>
      </c>
      <c r="C26" s="44" t="n">
        <v>41552</v>
      </c>
      <c r="D26" s="44" t="n">
        <v>42539</v>
      </c>
      <c r="E26" s="44" t="n">
        <v>84091</v>
      </c>
      <c r="F26" s="44" t="n">
        <v>102.4</v>
      </c>
      <c r="G26" s="44" t="s">
        <v>2735</v>
      </c>
      <c r="H26" s="40"/>
      <c r="I26" s="40"/>
      <c r="J26" s="40"/>
    </row>
    <row r="27" customFormat="false" ht="12.75" hidden="false" customHeight="false" outlineLevel="0" collapsed="false">
      <c r="A27" s="40"/>
      <c r="B27" s="257" t="s">
        <v>1943</v>
      </c>
      <c r="C27" s="44" t="n">
        <v>356</v>
      </c>
      <c r="D27" s="44" t="n">
        <v>311</v>
      </c>
      <c r="E27" s="44" t="n">
        <v>667</v>
      </c>
      <c r="F27" s="44" t="n">
        <v>87.4</v>
      </c>
      <c r="G27" s="44" t="s">
        <v>1560</v>
      </c>
      <c r="H27" s="40"/>
      <c r="I27" s="40"/>
      <c r="J27" s="40"/>
    </row>
    <row r="28" customFormat="false" ht="12.75" hidden="false" customHeight="false" outlineLevel="0" collapsed="false">
      <c r="A28" s="40"/>
      <c r="B28" s="257" t="s">
        <v>1944</v>
      </c>
      <c r="C28" s="44" t="n">
        <v>20303</v>
      </c>
      <c r="D28" s="44" t="n">
        <v>19937</v>
      </c>
      <c r="E28" s="44" t="s">
        <v>5084</v>
      </c>
      <c r="F28" s="44" t="s">
        <v>2566</v>
      </c>
      <c r="G28" s="44" t="s">
        <v>1586</v>
      </c>
      <c r="H28" s="40"/>
      <c r="I28" s="40"/>
      <c r="J28" s="40"/>
    </row>
    <row r="29" customFormat="false" ht="12.75" hidden="false" customHeight="false" outlineLevel="0" collapsed="false">
      <c r="A29" s="40"/>
      <c r="B29" s="257" t="s">
        <v>4961</v>
      </c>
      <c r="C29" s="44" t="n">
        <v>28702</v>
      </c>
      <c r="D29" s="44" t="n">
        <v>28669</v>
      </c>
      <c r="E29" s="44" t="n">
        <v>57371</v>
      </c>
      <c r="F29" s="44" t="n">
        <v>100</v>
      </c>
      <c r="G29" s="44" t="s">
        <v>1846</v>
      </c>
      <c r="H29" s="40"/>
      <c r="I29" s="40"/>
      <c r="J29" s="40"/>
    </row>
    <row r="30" customFormat="false" ht="12.75" hidden="false" customHeight="false" outlineLevel="0" collapsed="false">
      <c r="A30" s="40"/>
      <c r="B30" s="257" t="s">
        <v>1335</v>
      </c>
      <c r="C30" s="44" t="s">
        <v>5085</v>
      </c>
      <c r="D30" s="44" t="s">
        <v>5086</v>
      </c>
      <c r="E30" s="44" t="s">
        <v>5087</v>
      </c>
      <c r="F30" s="44" t="s">
        <v>67</v>
      </c>
      <c r="G30" s="44" t="s">
        <v>2322</v>
      </c>
      <c r="H30" s="40"/>
      <c r="I30" s="40"/>
      <c r="J30" s="40"/>
    </row>
    <row r="31" customFormat="false" ht="12.75" hidden="false" customHeight="false" outlineLevel="0" collapsed="false">
      <c r="A31" s="40"/>
      <c r="B31" s="257" t="s">
        <v>1599</v>
      </c>
      <c r="C31" s="44" t="s">
        <v>5088</v>
      </c>
      <c r="D31" s="196" t="s">
        <v>5089</v>
      </c>
      <c r="E31" s="196" t="s">
        <v>5090</v>
      </c>
      <c r="F31" s="44" t="s">
        <v>2551</v>
      </c>
      <c r="G31" s="44" t="s">
        <v>2322</v>
      </c>
      <c r="H31" s="40"/>
      <c r="I31" s="40"/>
      <c r="J31" s="40"/>
    </row>
    <row r="32" customFormat="false" ht="12.75" hidden="false" customHeight="false" outlineLevel="0" collapsed="false">
      <c r="A32" s="40"/>
      <c r="B32" s="257" t="s">
        <v>1601</v>
      </c>
      <c r="C32" s="44" t="n">
        <v>11346</v>
      </c>
      <c r="D32" s="44" t="n">
        <v>11119</v>
      </c>
      <c r="E32" s="44" t="n">
        <v>22465</v>
      </c>
      <c r="F32" s="44" t="n">
        <v>98</v>
      </c>
      <c r="G32" s="44" t="s">
        <v>1472</v>
      </c>
      <c r="H32" s="40"/>
      <c r="I32" s="40"/>
      <c r="J32" s="40"/>
    </row>
    <row r="33" customFormat="false" ht="12.75" hidden="false" customHeight="false" outlineLevel="0" collapsed="false">
      <c r="A33" s="40"/>
      <c r="B33" s="257" t="s">
        <v>1602</v>
      </c>
      <c r="C33" s="44" t="s">
        <v>5091</v>
      </c>
      <c r="D33" s="44" t="s">
        <v>5092</v>
      </c>
      <c r="E33" s="44" t="s">
        <v>5093</v>
      </c>
      <c r="F33" s="44" t="s">
        <v>5094</v>
      </c>
      <c r="G33" s="44" t="s">
        <v>3606</v>
      </c>
      <c r="H33" s="40"/>
      <c r="I33" s="40"/>
      <c r="J33" s="40"/>
    </row>
    <row r="34" customFormat="false" ht="12.75" hidden="false" customHeight="false" outlineLevel="0" collapsed="false">
      <c r="A34" s="40"/>
      <c r="B34" s="257" t="s">
        <v>1339</v>
      </c>
      <c r="C34" s="44" t="s">
        <v>5095</v>
      </c>
      <c r="D34" s="44" t="s">
        <v>5096</v>
      </c>
      <c r="E34" s="44" t="s">
        <v>5097</v>
      </c>
      <c r="F34" s="44" t="s">
        <v>3881</v>
      </c>
      <c r="G34" s="44" t="s">
        <v>1480</v>
      </c>
      <c r="H34" s="40"/>
      <c r="I34" s="40"/>
      <c r="J34" s="40"/>
    </row>
    <row r="35" customFormat="false" ht="12.75" hidden="false" customHeight="false" outlineLevel="0" collapsed="false">
      <c r="A35" s="40"/>
      <c r="B35" s="257" t="s">
        <v>1945</v>
      </c>
      <c r="C35" s="44" t="s">
        <v>5098</v>
      </c>
      <c r="D35" s="44" t="s">
        <v>5099</v>
      </c>
      <c r="E35" s="44" t="s">
        <v>5100</v>
      </c>
      <c r="F35" s="44" t="s">
        <v>3889</v>
      </c>
      <c r="G35" s="44" t="s">
        <v>2227</v>
      </c>
      <c r="H35" s="40"/>
      <c r="I35" s="40"/>
      <c r="J35" s="40"/>
    </row>
    <row r="36" customFormat="false" ht="12.75" hidden="false" customHeight="false" outlineLevel="0" collapsed="false">
      <c r="A36" s="40"/>
      <c r="B36" s="257" t="s">
        <v>679</v>
      </c>
      <c r="C36" s="44" t="s">
        <v>5101</v>
      </c>
      <c r="D36" s="44" t="s">
        <v>5099</v>
      </c>
      <c r="E36" s="44" t="s">
        <v>5102</v>
      </c>
      <c r="F36" s="44" t="s">
        <v>5103</v>
      </c>
      <c r="G36" s="44" t="s">
        <v>3939</v>
      </c>
      <c r="H36" s="40"/>
      <c r="I36" s="40"/>
      <c r="J36" s="40"/>
    </row>
    <row r="37" customFormat="false" ht="12.75" hidden="false" customHeight="false" outlineLevel="0" collapsed="false">
      <c r="B37" s="257" t="s">
        <v>901</v>
      </c>
      <c r="C37" s="44" t="s">
        <v>5104</v>
      </c>
      <c r="D37" s="44" t="s">
        <v>5105</v>
      </c>
      <c r="E37" s="44" t="s">
        <v>5106</v>
      </c>
      <c r="F37" s="44" t="s">
        <v>3187</v>
      </c>
      <c r="G37" s="44" t="s">
        <v>1557</v>
      </c>
    </row>
    <row r="38" customFormat="false" ht="12.75" hidden="false" customHeight="false" outlineLevel="0" collapsed="false">
      <c r="B38" s="259" t="s">
        <v>235</v>
      </c>
      <c r="C38" s="44" t="s">
        <v>5107</v>
      </c>
      <c r="D38" s="44" t="s">
        <v>5108</v>
      </c>
      <c r="E38" s="44" t="s">
        <v>5109</v>
      </c>
      <c r="F38" s="44" t="s">
        <v>4064</v>
      </c>
      <c r="G38" s="44" t="s">
        <v>1609</v>
      </c>
    </row>
    <row r="40" customFormat="false" ht="12.75" hidden="false" customHeight="false" outlineLevel="0" collapsed="false">
      <c r="B40" s="43"/>
      <c r="C40" s="44" t="s">
        <v>245</v>
      </c>
      <c r="D40" s="44" t="s">
        <v>682</v>
      </c>
      <c r="E40" s="44" t="s">
        <v>1853</v>
      </c>
    </row>
    <row r="41" customFormat="false" ht="12.75" hidden="false" customHeight="false" outlineLevel="0" collapsed="false">
      <c r="B41" s="43" t="s">
        <v>889</v>
      </c>
      <c r="C41" s="44" t="s">
        <v>5110</v>
      </c>
      <c r="D41" s="44" t="s">
        <v>5111</v>
      </c>
      <c r="E41" s="44" t="s">
        <v>5112</v>
      </c>
    </row>
    <row r="42" customFormat="false" ht="12.75" hidden="false" customHeight="false" outlineLevel="0" collapsed="false">
      <c r="B42" s="43" t="s">
        <v>1393</v>
      </c>
      <c r="C42" s="44" t="s">
        <v>5113</v>
      </c>
      <c r="D42" s="44" t="s">
        <v>5114</v>
      </c>
      <c r="E42" s="44" t="s">
        <v>4237</v>
      </c>
    </row>
    <row r="43" customFormat="false" ht="12.75" hidden="false" customHeight="false" outlineLevel="0" collapsed="false">
      <c r="B43" s="43" t="s">
        <v>1179</v>
      </c>
      <c r="C43" s="44" t="s">
        <v>5091</v>
      </c>
      <c r="D43" s="44" t="s">
        <v>5092</v>
      </c>
      <c r="E43" s="44" t="s">
        <v>5094</v>
      </c>
    </row>
    <row r="44" customFormat="false" ht="12.75" hidden="false" customHeight="false" outlineLevel="0" collapsed="false">
      <c r="B44" s="43" t="s">
        <v>5115</v>
      </c>
      <c r="C44" s="44" t="s">
        <v>5095</v>
      </c>
      <c r="D44" s="44" t="s">
        <v>5096</v>
      </c>
      <c r="E44" s="44" t="s">
        <v>3881</v>
      </c>
    </row>
    <row r="45" customFormat="false" ht="12.75" hidden="false" customHeight="false" outlineLevel="0" collapsed="false">
      <c r="B45" s="43" t="s">
        <v>3082</v>
      </c>
      <c r="C45" s="44" t="s">
        <v>5098</v>
      </c>
      <c r="D45" s="44" t="s">
        <v>5099</v>
      </c>
      <c r="E45" s="44" t="s">
        <v>3889</v>
      </c>
    </row>
  </sheetData>
  <mergeCells count="9">
    <mergeCell ref="B3:B5"/>
    <mergeCell ref="C3:F4"/>
    <mergeCell ref="G3:J4"/>
    <mergeCell ref="K3:P3"/>
    <mergeCell ref="Q3:Q5"/>
    <mergeCell ref="R3:R5"/>
    <mergeCell ref="K4:L4"/>
    <mergeCell ref="M4:N4"/>
    <mergeCell ref="O4:P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4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B2" s="2" t="s">
        <v>5116</v>
      </c>
      <c r="C2" s="3" t="n">
        <v>231994</v>
      </c>
    </row>
    <row r="3" customFormat="false" ht="12.75" hidden="false" customHeight="false" outlineLevel="0" collapsed="false">
      <c r="B3" s="2" t="s">
        <v>5117</v>
      </c>
      <c r="C3" s="3" t="n">
        <v>179940</v>
      </c>
    </row>
    <row r="4" customFormat="false" ht="12.75" hidden="false" customHeight="false" outlineLevel="0" collapsed="false">
      <c r="B4" s="2" t="s">
        <v>5118</v>
      </c>
      <c r="C4" s="3" t="n">
        <v>11743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9" activeCellId="0" sqref="B29:F38"/>
    </sheetView>
  </sheetViews>
  <sheetFormatPr defaultColWidth="11.5625" defaultRowHeight="12.75" zeroHeight="false" outlineLevelRow="0" outlineLevelCol="0"/>
  <cols>
    <col collapsed="false" customWidth="false" hidden="false" outlineLevel="0" max="1" min="1" style="195" width="11.56"/>
    <col collapsed="false" customWidth="true" hidden="false" outlineLevel="0" max="2" min="2" style="195" width="16.7"/>
    <col collapsed="false" customWidth="false" hidden="false" outlineLevel="0" max="257" min="3" style="195" width="11.56"/>
  </cols>
  <sheetData>
    <row r="2" customFormat="false" ht="12.75" hidden="false" customHeight="false" outlineLevel="0" collapsed="false">
      <c r="B2" s="43" t="s">
        <v>5119</v>
      </c>
      <c r="C2" s="44" t="n">
        <v>34741</v>
      </c>
    </row>
    <row r="3" customFormat="false" ht="12.75" hidden="false" customHeight="false" outlineLevel="0" collapsed="false">
      <c r="B3" s="43" t="s">
        <v>5120</v>
      </c>
      <c r="C3" s="44" t="n">
        <v>33559</v>
      </c>
    </row>
    <row r="4" customFormat="false" ht="25.5" hidden="false" customHeight="false" outlineLevel="0" collapsed="false">
      <c r="B4" s="43" t="s">
        <v>5121</v>
      </c>
      <c r="C4" s="44" t="n">
        <v>25707</v>
      </c>
    </row>
    <row r="7" customFormat="false" ht="13.7" hidden="false" customHeight="true" outlineLevel="0" collapsed="false">
      <c r="B7" s="253" t="s">
        <v>1653</v>
      </c>
      <c r="C7" s="172" t="s">
        <v>905</v>
      </c>
      <c r="D7" s="172" t="s">
        <v>906</v>
      </c>
      <c r="E7" s="172" t="s">
        <v>907</v>
      </c>
      <c r="F7" s="172" t="s">
        <v>869</v>
      </c>
      <c r="G7" s="172" t="s">
        <v>272</v>
      </c>
      <c r="H7" s="255" t="s">
        <v>2125</v>
      </c>
      <c r="I7" s="172" t="s">
        <v>235</v>
      </c>
      <c r="J7" s="172" t="s">
        <v>1956</v>
      </c>
      <c r="K7" s="172"/>
      <c r="L7" s="172"/>
      <c r="M7" s="172"/>
      <c r="N7" s="172"/>
      <c r="O7" s="172"/>
    </row>
    <row r="8" customFormat="false" ht="25.5" hidden="false" customHeight="false" outlineLevel="0" collapsed="false">
      <c r="B8" s="253"/>
      <c r="C8" s="172"/>
      <c r="D8" s="172"/>
      <c r="E8" s="172"/>
      <c r="F8" s="172"/>
      <c r="G8" s="172"/>
      <c r="H8" s="255"/>
      <c r="I8" s="172"/>
      <c r="J8" s="172" t="s">
        <v>905</v>
      </c>
      <c r="K8" s="172" t="s">
        <v>906</v>
      </c>
      <c r="L8" s="172" t="s">
        <v>907</v>
      </c>
      <c r="M8" s="172" t="s">
        <v>869</v>
      </c>
      <c r="N8" s="172" t="s">
        <v>272</v>
      </c>
      <c r="O8" s="255" t="s">
        <v>2125</v>
      </c>
    </row>
    <row r="9" customFormat="false" ht="12.75" hidden="false" customHeight="false" outlineLevel="0" collapsed="false">
      <c r="B9" s="276" t="s">
        <v>854</v>
      </c>
      <c r="C9" s="12" t="s">
        <v>5122</v>
      </c>
      <c r="D9" s="12" t="s">
        <v>5123</v>
      </c>
      <c r="E9" s="12"/>
      <c r="F9" s="12"/>
      <c r="G9" s="12" t="n">
        <v>1</v>
      </c>
      <c r="H9" s="12" t="n">
        <v>10</v>
      </c>
      <c r="I9" s="12" t="s">
        <v>5124</v>
      </c>
      <c r="J9" s="12" t="s">
        <v>1569</v>
      </c>
      <c r="K9" s="12" t="s">
        <v>5125</v>
      </c>
      <c r="L9" s="12"/>
      <c r="M9" s="12"/>
      <c r="N9" s="12" t="s">
        <v>1381</v>
      </c>
      <c r="O9" s="12" t="s">
        <v>1470</v>
      </c>
    </row>
    <row r="10" customFormat="false" ht="12.75" hidden="false" customHeight="false" outlineLevel="0" collapsed="false">
      <c r="B10" s="276" t="s">
        <v>37</v>
      </c>
      <c r="C10" s="12" t="n">
        <v>312</v>
      </c>
      <c r="D10" s="12" t="s">
        <v>5126</v>
      </c>
      <c r="E10" s="12"/>
      <c r="F10" s="12"/>
      <c r="G10" s="12"/>
      <c r="H10" s="12"/>
      <c r="I10" s="12" t="n">
        <v>588</v>
      </c>
      <c r="J10" s="12" t="s">
        <v>2547</v>
      </c>
      <c r="K10" s="12" t="s">
        <v>5072</v>
      </c>
      <c r="L10" s="12"/>
      <c r="M10" s="12"/>
      <c r="N10" s="12"/>
      <c r="O10" s="12"/>
    </row>
    <row r="11" customFormat="false" ht="12.75" hidden="false" customHeight="false" outlineLevel="0" collapsed="false">
      <c r="B11" s="276" t="s">
        <v>888</v>
      </c>
      <c r="C11" s="12" t="s">
        <v>5127</v>
      </c>
      <c r="D11" s="12" t="n">
        <v>2177</v>
      </c>
      <c r="E11" s="12" t="n">
        <v>1</v>
      </c>
      <c r="F11" s="12"/>
      <c r="G11" s="12" t="s">
        <v>5128</v>
      </c>
      <c r="H11" s="12"/>
      <c r="I11" s="12" t="n">
        <v>27901</v>
      </c>
      <c r="J11" s="12" t="s">
        <v>5129</v>
      </c>
      <c r="K11" s="12" t="s">
        <v>1844</v>
      </c>
      <c r="L11" s="12" t="s">
        <v>2309</v>
      </c>
      <c r="M11" s="12"/>
      <c r="N11" s="12" t="s">
        <v>2116</v>
      </c>
      <c r="O11" s="12"/>
    </row>
    <row r="12" customFormat="false" ht="12.75" hidden="false" customHeight="false" outlineLevel="0" collapsed="false">
      <c r="B12" s="276" t="s">
        <v>889</v>
      </c>
      <c r="C12" s="12" t="s">
        <v>5130</v>
      </c>
      <c r="D12" s="12" t="s">
        <v>5131</v>
      </c>
      <c r="E12" s="12" t="n">
        <v>7</v>
      </c>
      <c r="F12" s="12" t="n">
        <v>3</v>
      </c>
      <c r="G12" s="12" t="n">
        <v>214</v>
      </c>
      <c r="H12" s="12"/>
      <c r="I12" s="12" t="n">
        <v>327211</v>
      </c>
      <c r="J12" s="12" t="s">
        <v>4714</v>
      </c>
      <c r="K12" s="12" t="s">
        <v>4073</v>
      </c>
      <c r="L12" s="12" t="s">
        <v>1381</v>
      </c>
      <c r="M12" s="12" t="s">
        <v>1549</v>
      </c>
      <c r="N12" s="12" t="s">
        <v>1528</v>
      </c>
      <c r="O12" s="12"/>
    </row>
    <row r="13" customFormat="false" ht="12.75" hidden="false" customHeight="false" outlineLevel="0" collapsed="false">
      <c r="B13" s="276" t="s">
        <v>1183</v>
      </c>
      <c r="C13" s="12" t="n">
        <v>2078</v>
      </c>
      <c r="D13" s="12" t="s">
        <v>5132</v>
      </c>
      <c r="E13" s="12"/>
      <c r="F13" s="12"/>
      <c r="G13" s="12" t="s">
        <v>684</v>
      </c>
      <c r="H13" s="12"/>
      <c r="I13" s="12" t="n">
        <v>3040</v>
      </c>
      <c r="J13" s="12" t="s">
        <v>3522</v>
      </c>
      <c r="K13" s="12" t="s">
        <v>3521</v>
      </c>
      <c r="L13" s="12"/>
      <c r="M13" s="12"/>
      <c r="N13" s="12" t="s">
        <v>1528</v>
      </c>
      <c r="O13" s="12"/>
    </row>
    <row r="14" customFormat="false" ht="12.75" hidden="false" customHeight="false" outlineLevel="0" collapsed="false">
      <c r="B14" s="276" t="s">
        <v>1186</v>
      </c>
      <c r="C14" s="12" t="n">
        <v>83474</v>
      </c>
      <c r="D14" s="12" t="s">
        <v>5133</v>
      </c>
      <c r="E14" s="12"/>
      <c r="F14" s="12"/>
      <c r="G14" s="12" t="s">
        <v>5134</v>
      </c>
      <c r="H14" s="12"/>
      <c r="I14" s="12" t="s">
        <v>5135</v>
      </c>
      <c r="J14" s="12" t="s">
        <v>3768</v>
      </c>
      <c r="K14" s="12" t="s">
        <v>1477</v>
      </c>
      <c r="L14" s="12"/>
      <c r="M14" s="12"/>
      <c r="N14" s="12" t="s">
        <v>1527</v>
      </c>
      <c r="O14" s="12"/>
    </row>
    <row r="15" customFormat="false" ht="12.75" hidden="false" customHeight="false" outlineLevel="0" collapsed="false">
      <c r="B15" s="276" t="s">
        <v>1394</v>
      </c>
      <c r="C15" s="12" t="s">
        <v>5136</v>
      </c>
      <c r="D15" s="12" t="s">
        <v>698</v>
      </c>
      <c r="E15" s="12"/>
      <c r="F15" s="12"/>
      <c r="G15" s="12" t="s">
        <v>2514</v>
      </c>
      <c r="H15" s="12"/>
      <c r="I15" s="12" t="s">
        <v>5137</v>
      </c>
      <c r="J15" s="12" t="s">
        <v>4225</v>
      </c>
      <c r="K15" s="12" t="s">
        <v>1603</v>
      </c>
      <c r="L15" s="12"/>
      <c r="M15" s="12"/>
      <c r="N15" s="12" t="s">
        <v>1545</v>
      </c>
      <c r="O15" s="12"/>
    </row>
    <row r="16" customFormat="false" ht="12.75" hidden="false" customHeight="false" outlineLevel="0" collapsed="false">
      <c r="B16" s="276" t="s">
        <v>2023</v>
      </c>
      <c r="C16" s="12" t="n">
        <v>39551</v>
      </c>
      <c r="D16" s="12" t="s">
        <v>5138</v>
      </c>
      <c r="E16" s="12"/>
      <c r="F16" s="12"/>
      <c r="G16" s="12" t="s">
        <v>5139</v>
      </c>
      <c r="H16" s="12" t="s">
        <v>50</v>
      </c>
      <c r="I16" s="12" t="s">
        <v>5084</v>
      </c>
      <c r="J16" s="12" t="s">
        <v>3978</v>
      </c>
      <c r="K16" s="12" t="s">
        <v>1540</v>
      </c>
      <c r="L16" s="12"/>
      <c r="M16" s="12"/>
      <c r="N16" s="12" t="s">
        <v>1527</v>
      </c>
      <c r="O16" s="12" t="s">
        <v>5140</v>
      </c>
    </row>
    <row r="17" customFormat="false" ht="12.75" hidden="false" customHeight="false" outlineLevel="0" collapsed="false">
      <c r="B17" s="276" t="s">
        <v>1962</v>
      </c>
      <c r="C17" s="12" t="s">
        <v>5141</v>
      </c>
      <c r="D17" s="12" t="s">
        <v>5142</v>
      </c>
      <c r="E17" s="12" t="s">
        <v>5143</v>
      </c>
      <c r="F17" s="12"/>
      <c r="G17" s="12" t="n">
        <v>532</v>
      </c>
      <c r="H17" s="12"/>
      <c r="I17" s="12" t="s">
        <v>5144</v>
      </c>
      <c r="J17" s="12" t="s">
        <v>2182</v>
      </c>
      <c r="K17" s="12" t="s">
        <v>1499</v>
      </c>
      <c r="L17" s="12" t="s">
        <v>683</v>
      </c>
      <c r="M17" s="12"/>
      <c r="N17" s="12" t="s">
        <v>1556</v>
      </c>
      <c r="O17" s="12"/>
    </row>
    <row r="18" customFormat="false" ht="12.75" hidden="false" customHeight="false" outlineLevel="0" collapsed="false">
      <c r="B18" s="276" t="s">
        <v>1963</v>
      </c>
      <c r="C18" s="12" t="n">
        <v>11193</v>
      </c>
      <c r="D18" s="12" t="s">
        <v>3255</v>
      </c>
      <c r="E18" s="12"/>
      <c r="F18" s="12"/>
      <c r="G18" s="12"/>
      <c r="H18" s="12"/>
      <c r="I18" s="12" t="s">
        <v>5145</v>
      </c>
      <c r="J18" s="12" t="s">
        <v>3768</v>
      </c>
      <c r="K18" s="12" t="s">
        <v>2318</v>
      </c>
      <c r="L18" s="12"/>
      <c r="M18" s="12"/>
      <c r="N18" s="12"/>
      <c r="O18" s="12"/>
    </row>
    <row r="19" customFormat="false" ht="12.75" hidden="false" customHeight="false" outlineLevel="0" collapsed="false">
      <c r="B19" s="276" t="s">
        <v>1386</v>
      </c>
      <c r="C19" s="12" t="n">
        <v>9277</v>
      </c>
      <c r="D19" s="12" t="s">
        <v>5146</v>
      </c>
      <c r="E19" s="12" t="s">
        <v>5147</v>
      </c>
      <c r="F19" s="12" t="n">
        <v>1</v>
      </c>
      <c r="G19" s="12" t="s">
        <v>5148</v>
      </c>
      <c r="H19" s="12"/>
      <c r="I19" s="12" t="n">
        <v>11271</v>
      </c>
      <c r="J19" s="12" t="s">
        <v>5149</v>
      </c>
      <c r="K19" s="12" t="s">
        <v>2123</v>
      </c>
      <c r="L19" s="12" t="s">
        <v>1472</v>
      </c>
      <c r="M19" s="12" t="s">
        <v>3164</v>
      </c>
      <c r="N19" s="12" t="s">
        <v>3911</v>
      </c>
      <c r="O19" s="12"/>
    </row>
    <row r="20" customFormat="false" ht="12.75" hidden="false" customHeight="false" outlineLevel="0" collapsed="false">
      <c r="B20" s="276" t="s">
        <v>1965</v>
      </c>
      <c r="C20" s="12" t="s">
        <v>5150</v>
      </c>
      <c r="D20" s="12" t="s">
        <v>5151</v>
      </c>
      <c r="E20" s="12"/>
      <c r="F20" s="12"/>
      <c r="G20" s="12" t="n">
        <v>6741</v>
      </c>
      <c r="H20" s="12"/>
      <c r="I20" s="12" t="s">
        <v>5152</v>
      </c>
      <c r="J20" s="12" t="s">
        <v>3767</v>
      </c>
      <c r="K20" s="12" t="s">
        <v>1486</v>
      </c>
      <c r="L20" s="12"/>
      <c r="M20" s="12"/>
      <c r="N20" s="12" t="s">
        <v>5153</v>
      </c>
      <c r="O20" s="12"/>
    </row>
    <row r="21" customFormat="false" ht="12.75" hidden="false" customHeight="false" outlineLevel="0" collapsed="false">
      <c r="B21" s="276" t="s">
        <v>2025</v>
      </c>
      <c r="C21" s="12" t="s">
        <v>5154</v>
      </c>
      <c r="D21" s="12" t="s">
        <v>5155</v>
      </c>
      <c r="E21" s="12"/>
      <c r="F21" s="12"/>
      <c r="G21" s="12" t="s">
        <v>5156</v>
      </c>
      <c r="H21" s="12"/>
      <c r="I21" s="12" t="s">
        <v>5093</v>
      </c>
      <c r="J21" s="12" t="s">
        <v>4064</v>
      </c>
      <c r="K21" s="12" t="s">
        <v>1477</v>
      </c>
      <c r="L21" s="12"/>
      <c r="M21" s="12"/>
      <c r="N21" s="12" t="s">
        <v>1528</v>
      </c>
      <c r="O21" s="12"/>
    </row>
    <row r="22" customFormat="false" ht="12.75" hidden="false" customHeight="false" outlineLevel="0" collapsed="false">
      <c r="B22" s="276" t="s">
        <v>5157</v>
      </c>
      <c r="C22" s="12" t="s">
        <v>4355</v>
      </c>
      <c r="D22" s="12" t="s">
        <v>69</v>
      </c>
      <c r="E22" s="12"/>
      <c r="F22" s="12"/>
      <c r="G22" s="12" t="s">
        <v>3413</v>
      </c>
      <c r="H22" s="12"/>
      <c r="I22" s="12" t="s">
        <v>5158</v>
      </c>
      <c r="J22" s="12" t="s">
        <v>3792</v>
      </c>
      <c r="K22" s="12" t="s">
        <v>1480</v>
      </c>
      <c r="L22" s="12"/>
      <c r="M22" s="12"/>
      <c r="N22" s="12" t="s">
        <v>2322</v>
      </c>
      <c r="O22" s="12"/>
    </row>
    <row r="23" customFormat="false" ht="12.75" hidden="false" customHeight="false" outlineLevel="0" collapsed="false">
      <c r="B23" s="276" t="s">
        <v>1968</v>
      </c>
      <c r="C23" s="3" t="n">
        <v>35628</v>
      </c>
      <c r="D23" s="3" t="n">
        <v>122</v>
      </c>
      <c r="E23" s="3" t="n">
        <v>2</v>
      </c>
      <c r="F23" s="3"/>
      <c r="G23" s="3" t="n">
        <v>50</v>
      </c>
      <c r="H23" s="3"/>
      <c r="I23" s="3" t="n">
        <v>35802</v>
      </c>
      <c r="J23" s="3" t="n">
        <v>99.5</v>
      </c>
      <c r="K23" s="3" t="n">
        <v>0.3</v>
      </c>
      <c r="L23" s="12" t="s">
        <v>1313</v>
      </c>
      <c r="M23" s="12"/>
      <c r="N23" s="3" t="n">
        <v>0.1</v>
      </c>
      <c r="O23" s="3"/>
    </row>
    <row r="24" customFormat="false" ht="12.75" hidden="false" customHeight="false" outlineLevel="0" collapsed="false">
      <c r="B24" s="276" t="s">
        <v>679</v>
      </c>
      <c r="C24" s="12" t="s">
        <v>5159</v>
      </c>
      <c r="D24" s="12" t="s">
        <v>5160</v>
      </c>
      <c r="E24" s="12" t="s">
        <v>689</v>
      </c>
      <c r="F24" s="12" t="s">
        <v>696</v>
      </c>
      <c r="G24" s="12" t="n">
        <v>3820</v>
      </c>
      <c r="H24" s="12"/>
      <c r="I24" s="12" t="n">
        <v>142916</v>
      </c>
      <c r="J24" s="12" t="s">
        <v>2249</v>
      </c>
      <c r="K24" s="12" t="s">
        <v>1540</v>
      </c>
      <c r="L24" s="12" t="s">
        <v>1313</v>
      </c>
      <c r="M24" s="12" t="s">
        <v>1560</v>
      </c>
      <c r="N24" s="12" t="s">
        <v>2187</v>
      </c>
      <c r="O24" s="12"/>
    </row>
    <row r="25" customFormat="false" ht="12.75" hidden="false" customHeight="false" outlineLevel="0" collapsed="false">
      <c r="B25" s="276" t="s">
        <v>3233</v>
      </c>
      <c r="C25" s="12" t="s">
        <v>5161</v>
      </c>
      <c r="D25" s="12" t="s">
        <v>5162</v>
      </c>
      <c r="E25" s="12" t="s">
        <v>686</v>
      </c>
      <c r="F25" s="12" t="s">
        <v>692</v>
      </c>
      <c r="G25" s="12" t="n">
        <v>3007</v>
      </c>
      <c r="H25" s="12"/>
      <c r="I25" s="12" t="n">
        <v>300612</v>
      </c>
      <c r="J25" s="12" t="s">
        <v>3553</v>
      </c>
      <c r="K25" s="12" t="s">
        <v>2210</v>
      </c>
      <c r="L25" s="12" t="s">
        <v>1381</v>
      </c>
      <c r="M25" s="12" t="s">
        <v>2309</v>
      </c>
      <c r="N25" s="12" t="s">
        <v>5163</v>
      </c>
      <c r="O25" s="12"/>
    </row>
    <row r="26" customFormat="false" ht="12.75" hidden="false" customHeight="false" outlineLevel="0" collapsed="false">
      <c r="B26" s="259" t="s">
        <v>235</v>
      </c>
      <c r="C26" s="12" t="s">
        <v>5164</v>
      </c>
      <c r="D26" s="12" t="s">
        <v>5165</v>
      </c>
      <c r="E26" s="12" t="s">
        <v>5166</v>
      </c>
      <c r="F26" s="12" t="s">
        <v>3349</v>
      </c>
      <c r="G26" s="12" t="s">
        <v>5167</v>
      </c>
      <c r="H26" s="12" t="s">
        <v>695</v>
      </c>
      <c r="I26" s="12" t="s">
        <v>5109</v>
      </c>
      <c r="J26" s="12" t="s">
        <v>2556</v>
      </c>
      <c r="K26" s="12" t="s">
        <v>1540</v>
      </c>
      <c r="L26" s="3" t="n">
        <v>0.02</v>
      </c>
      <c r="M26" s="44" t="s">
        <v>1381</v>
      </c>
      <c r="N26" s="12" t="s">
        <v>5168</v>
      </c>
      <c r="O26" s="12" t="s">
        <v>4065</v>
      </c>
    </row>
    <row r="27" customFormat="false" ht="12.75" hidden="false" customHeight="false" outlineLevel="0" collapsed="false"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</row>
    <row r="29" customFormat="false" ht="12.75" hidden="false" customHeight="false" outlineLevel="0" collapsed="false">
      <c r="B29" s="43"/>
      <c r="C29" s="44" t="s">
        <v>245</v>
      </c>
      <c r="D29" s="44" t="s">
        <v>682</v>
      </c>
      <c r="E29" s="44" t="s">
        <v>235</v>
      </c>
      <c r="F29" s="44" t="s">
        <v>1853</v>
      </c>
    </row>
    <row r="30" customFormat="false" ht="12.75" hidden="false" customHeight="false" outlineLevel="0" collapsed="false">
      <c r="B30" s="238" t="s">
        <v>2026</v>
      </c>
      <c r="C30" s="44" t="s">
        <v>5169</v>
      </c>
      <c r="D30" s="44" t="s">
        <v>5170</v>
      </c>
      <c r="E30" s="44" t="s">
        <v>5171</v>
      </c>
      <c r="F30" s="44" t="s">
        <v>55</v>
      </c>
    </row>
    <row r="31" customFormat="false" ht="12.75" hidden="false" customHeight="false" outlineLevel="0" collapsed="false">
      <c r="B31" s="238" t="s">
        <v>1107</v>
      </c>
      <c r="C31" s="44" t="s">
        <v>5172</v>
      </c>
      <c r="D31" s="44" t="s">
        <v>5173</v>
      </c>
      <c r="E31" s="44" t="s">
        <v>5174</v>
      </c>
      <c r="F31" s="44" t="s">
        <v>2200</v>
      </c>
    </row>
    <row r="32" customFormat="false" ht="12.75" hidden="false" customHeight="false" outlineLevel="0" collapsed="false">
      <c r="B32" s="240" t="s">
        <v>1116</v>
      </c>
      <c r="C32" s="44" t="s">
        <v>3413</v>
      </c>
      <c r="D32" s="44" t="s">
        <v>4591</v>
      </c>
      <c r="E32" s="44" t="s">
        <v>3005</v>
      </c>
      <c r="F32" s="44" t="s">
        <v>1478</v>
      </c>
    </row>
    <row r="33" customFormat="false" ht="12.75" hidden="false" customHeight="false" outlineLevel="0" collapsed="false">
      <c r="B33" s="238" t="s">
        <v>1117</v>
      </c>
      <c r="C33" s="44" t="s">
        <v>5175</v>
      </c>
      <c r="D33" s="44" t="s">
        <v>4973</v>
      </c>
      <c r="E33" s="44" t="s">
        <v>5176</v>
      </c>
      <c r="F33" s="44" t="s">
        <v>1556</v>
      </c>
    </row>
    <row r="34" customFormat="false" ht="12.75" hidden="false" customHeight="false" outlineLevel="0" collapsed="false">
      <c r="B34" s="238" t="s">
        <v>1950</v>
      </c>
      <c r="C34" s="44" t="s">
        <v>5177</v>
      </c>
      <c r="D34" s="44" t="s">
        <v>4667</v>
      </c>
      <c r="E34" s="44" t="s">
        <v>5178</v>
      </c>
      <c r="F34" s="44" t="s">
        <v>1527</v>
      </c>
    </row>
    <row r="35" customFormat="false" ht="12.75" hidden="false" customHeight="false" outlineLevel="0" collapsed="false">
      <c r="B35" s="238" t="s">
        <v>1952</v>
      </c>
      <c r="C35" s="44" t="s">
        <v>5179</v>
      </c>
      <c r="D35" s="44" t="s">
        <v>5180</v>
      </c>
      <c r="E35" s="44" t="s">
        <v>5181</v>
      </c>
      <c r="F35" s="44" t="s">
        <v>2322</v>
      </c>
    </row>
    <row r="36" customFormat="false" ht="12.75" hidden="false" customHeight="false" outlineLevel="0" collapsed="false">
      <c r="B36" s="238" t="s">
        <v>1953</v>
      </c>
      <c r="C36" s="44" t="s">
        <v>5182</v>
      </c>
      <c r="D36" s="44" t="s">
        <v>4886</v>
      </c>
      <c r="E36" s="44" t="s">
        <v>2317</v>
      </c>
      <c r="F36" s="44" t="s">
        <v>1503</v>
      </c>
    </row>
    <row r="37" customFormat="false" ht="25.5" hidden="false" customHeight="false" outlineLevel="0" collapsed="false">
      <c r="B37" s="238" t="s">
        <v>1113</v>
      </c>
      <c r="C37" s="44" t="s">
        <v>5183</v>
      </c>
      <c r="D37" s="44" t="s">
        <v>5184</v>
      </c>
      <c r="E37" s="44" t="s">
        <v>5185</v>
      </c>
      <c r="F37" s="44" t="s">
        <v>1846</v>
      </c>
    </row>
    <row r="38" customFormat="false" ht="12.75" hidden="false" customHeight="false" outlineLevel="0" collapsed="false">
      <c r="B38" s="269" t="s">
        <v>235</v>
      </c>
      <c r="C38" s="44" t="s">
        <v>5186</v>
      </c>
      <c r="D38" s="44" t="s">
        <v>5187</v>
      </c>
      <c r="E38" s="44" t="s">
        <v>5188</v>
      </c>
      <c r="F38" s="44" t="s">
        <v>5189</v>
      </c>
    </row>
  </sheetData>
  <mergeCells count="9">
    <mergeCell ref="B7:B8"/>
    <mergeCell ref="C7:C8"/>
    <mergeCell ref="D7:D8"/>
    <mergeCell ref="E7:E8"/>
    <mergeCell ref="F7:F8"/>
    <mergeCell ref="G7:G8"/>
    <mergeCell ref="H7:H8"/>
    <mergeCell ref="I7:I8"/>
    <mergeCell ref="J7:O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2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:E22"/>
    </sheetView>
  </sheetViews>
  <sheetFormatPr defaultColWidth="11.5625" defaultRowHeight="12.75" zeroHeight="false" outlineLevelRow="0" outlineLevelCol="0"/>
  <cols>
    <col collapsed="false" customWidth="false" hidden="false" outlineLevel="0" max="2" min="1" style="8" width="11.56"/>
    <col collapsed="false" customWidth="true" hidden="false" outlineLevel="0" max="3" min="3" style="8" width="16.99"/>
    <col collapsed="false" customWidth="true" hidden="false" outlineLevel="0" max="4" min="4" style="8" width="27.99"/>
    <col collapsed="false" customWidth="false" hidden="false" outlineLevel="0" max="257" min="5" style="8" width="11.56"/>
  </cols>
  <sheetData>
    <row r="2" customFormat="false" ht="12.75" hidden="false" customHeight="false" outlineLevel="0" collapsed="false">
      <c r="C2" s="2"/>
      <c r="D2" s="2" t="s">
        <v>521</v>
      </c>
      <c r="E2" s="2" t="s">
        <v>522</v>
      </c>
    </row>
    <row r="3" customFormat="false" ht="12.75" hidden="false" customHeight="false" outlineLevel="0" collapsed="false">
      <c r="C3" s="2" t="s">
        <v>523</v>
      </c>
      <c r="D3" s="2" t="s">
        <v>524</v>
      </c>
      <c r="E3" s="2" t="s">
        <v>525</v>
      </c>
    </row>
    <row r="4" customFormat="false" ht="12.75" hidden="false" customHeight="false" outlineLevel="0" collapsed="false">
      <c r="C4" s="2" t="s">
        <v>526</v>
      </c>
      <c r="D4" s="2" t="s">
        <v>527</v>
      </c>
      <c r="E4" s="2" t="s">
        <v>527</v>
      </c>
    </row>
    <row r="5" customFormat="false" ht="12.75" hidden="false" customHeight="false" outlineLevel="0" collapsed="false">
      <c r="C5" s="2" t="s">
        <v>528</v>
      </c>
      <c r="D5" s="2" t="s">
        <v>529</v>
      </c>
      <c r="E5" s="2" t="s">
        <v>527</v>
      </c>
    </row>
    <row r="6" customFormat="false" ht="12.75" hidden="false" customHeight="false" outlineLevel="0" collapsed="false">
      <c r="C6" s="2" t="s">
        <v>530</v>
      </c>
      <c r="D6" s="2" t="s">
        <v>527</v>
      </c>
      <c r="E6" s="2" t="s">
        <v>524</v>
      </c>
    </row>
    <row r="7" customFormat="false" ht="12.75" hidden="false" customHeight="false" outlineLevel="0" collapsed="false">
      <c r="C7" s="2" t="s">
        <v>531</v>
      </c>
      <c r="D7" s="2" t="s">
        <v>527</v>
      </c>
      <c r="E7" s="2" t="s">
        <v>527</v>
      </c>
    </row>
    <row r="8" customFormat="false" ht="12.75" hidden="false" customHeight="false" outlineLevel="0" collapsed="false">
      <c r="C8" s="2" t="s">
        <v>532</v>
      </c>
      <c r="D8" s="2" t="s">
        <v>527</v>
      </c>
      <c r="E8" s="2" t="s">
        <v>527</v>
      </c>
    </row>
    <row r="9" customFormat="false" ht="12.75" hidden="false" customHeight="false" outlineLevel="0" collapsed="false">
      <c r="C9" s="2" t="s">
        <v>533</v>
      </c>
      <c r="D9" s="2" t="s">
        <v>527</v>
      </c>
      <c r="E9" s="2" t="s">
        <v>525</v>
      </c>
    </row>
    <row r="10" customFormat="false" ht="12.75" hidden="false" customHeight="false" outlineLevel="0" collapsed="false">
      <c r="C10" s="2" t="s">
        <v>534</v>
      </c>
      <c r="D10" s="2" t="s">
        <v>524</v>
      </c>
      <c r="E10" s="2" t="s">
        <v>524</v>
      </c>
    </row>
    <row r="11" customFormat="false" ht="12.75" hidden="false" customHeight="false" outlineLevel="0" collapsed="false">
      <c r="C11" s="2" t="s">
        <v>535</v>
      </c>
      <c r="D11" s="2" t="s">
        <v>529</v>
      </c>
      <c r="E11" s="2" t="s">
        <v>525</v>
      </c>
    </row>
    <row r="12" customFormat="false" ht="12.75" hidden="false" customHeight="false" outlineLevel="0" collapsed="false">
      <c r="C12" s="2" t="s">
        <v>536</v>
      </c>
      <c r="D12" s="2" t="s">
        <v>527</v>
      </c>
      <c r="E12" s="2" t="s">
        <v>524</v>
      </c>
    </row>
    <row r="13" customFormat="false" ht="12.75" hidden="false" customHeight="false" outlineLevel="0" collapsed="false">
      <c r="C13" s="2" t="s">
        <v>537</v>
      </c>
      <c r="D13" s="2" t="s">
        <v>527</v>
      </c>
      <c r="E13" s="2" t="s">
        <v>525</v>
      </c>
    </row>
    <row r="14" customFormat="false" ht="12.75" hidden="false" customHeight="false" outlineLevel="0" collapsed="false">
      <c r="C14" s="2" t="s">
        <v>538</v>
      </c>
      <c r="D14" s="2" t="s">
        <v>524</v>
      </c>
      <c r="E14" s="2" t="s">
        <v>524</v>
      </c>
    </row>
    <row r="15" customFormat="false" ht="12.75" hidden="false" customHeight="false" outlineLevel="0" collapsed="false">
      <c r="C15" s="2" t="s">
        <v>539</v>
      </c>
      <c r="D15" s="2" t="s">
        <v>529</v>
      </c>
      <c r="E15" s="2" t="s">
        <v>525</v>
      </c>
    </row>
    <row r="16" customFormat="false" ht="12.75" hidden="false" customHeight="true" outlineLevel="0" collapsed="false">
      <c r="C16" s="3" t="s">
        <v>540</v>
      </c>
      <c r="D16" s="3"/>
      <c r="E16" s="3"/>
    </row>
    <row r="17" customFormat="false" ht="12.75" hidden="false" customHeight="false" outlineLevel="0" collapsed="false">
      <c r="C17" s="2" t="s">
        <v>538</v>
      </c>
      <c r="D17" s="2" t="s">
        <v>529</v>
      </c>
      <c r="E17" s="2"/>
    </row>
    <row r="18" customFormat="false" ht="12.75" hidden="false" customHeight="false" outlineLevel="0" collapsed="false">
      <c r="C18" s="2" t="s">
        <v>541</v>
      </c>
      <c r="D18" s="2" t="s">
        <v>527</v>
      </c>
      <c r="E18" s="2" t="s">
        <v>527</v>
      </c>
    </row>
    <row r="19" customFormat="false" ht="12.75" hidden="false" customHeight="false" outlineLevel="0" collapsed="false">
      <c r="C19" s="2" t="s">
        <v>536</v>
      </c>
      <c r="D19" s="2" t="s">
        <v>524</v>
      </c>
      <c r="E19" s="2" t="s">
        <v>527</v>
      </c>
    </row>
    <row r="20" customFormat="false" ht="76.5" hidden="false" customHeight="false" outlineLevel="0" collapsed="false">
      <c r="C20" s="36" t="s">
        <v>542</v>
      </c>
      <c r="D20" s="2" t="s">
        <v>543</v>
      </c>
      <c r="E20" s="2" t="s">
        <v>544</v>
      </c>
    </row>
    <row r="21" customFormat="false" ht="12.75" hidden="false" customHeight="false" outlineLevel="0" collapsed="false">
      <c r="C21" s="2" t="s">
        <v>538</v>
      </c>
      <c r="D21" s="2" t="s">
        <v>545</v>
      </c>
      <c r="E21" s="2" t="s">
        <v>546</v>
      </c>
    </row>
    <row r="22" customFormat="false" ht="12.75" hidden="false" customHeight="false" outlineLevel="0" collapsed="false">
      <c r="C22" s="2" t="s">
        <v>536</v>
      </c>
      <c r="D22" s="2" t="s">
        <v>547</v>
      </c>
      <c r="E22" s="2" t="s">
        <v>548</v>
      </c>
    </row>
  </sheetData>
  <mergeCells count="1">
    <mergeCell ref="C16:E1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8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9.41"/>
    <col collapsed="false" customWidth="true" hidden="false" outlineLevel="0" max="3" min="3" style="1" width="26.7"/>
    <col collapsed="false" customWidth="false" hidden="false" outlineLevel="0" max="257" min="4" style="1" width="11.56"/>
  </cols>
  <sheetData>
    <row r="2" customFormat="false" ht="38.25" hidden="false" customHeight="false" outlineLevel="0" collapsed="false">
      <c r="B2" s="253" t="s">
        <v>2326</v>
      </c>
      <c r="C2" s="253" t="s">
        <v>2327</v>
      </c>
      <c r="D2" s="255" t="s">
        <v>3433</v>
      </c>
      <c r="E2" s="253" t="s">
        <v>235</v>
      </c>
      <c r="F2" s="255" t="s">
        <v>2030</v>
      </c>
    </row>
    <row r="3" customFormat="false" ht="12.75" hidden="false" customHeight="false" outlineLevel="0" collapsed="false">
      <c r="B3" s="255" t="s">
        <v>1974</v>
      </c>
      <c r="C3" s="255" t="s">
        <v>1123</v>
      </c>
      <c r="D3" s="253" t="s">
        <v>5190</v>
      </c>
      <c r="E3" s="253"/>
      <c r="F3" s="253" t="s">
        <v>1922</v>
      </c>
    </row>
    <row r="4" customFormat="false" ht="12.75" hidden="false" customHeight="false" outlineLevel="0" collapsed="false">
      <c r="B4" s="255"/>
      <c r="C4" s="255" t="s">
        <v>1631</v>
      </c>
      <c r="D4" s="253" t="s">
        <v>5191</v>
      </c>
      <c r="E4" s="253"/>
      <c r="F4" s="253" t="s">
        <v>1922</v>
      </c>
    </row>
    <row r="5" customFormat="false" ht="12.75" hidden="false" customHeight="false" outlineLevel="0" collapsed="false">
      <c r="B5" s="255"/>
      <c r="C5" s="255" t="s">
        <v>1145</v>
      </c>
      <c r="D5" s="253" t="s">
        <v>5192</v>
      </c>
      <c r="E5" s="253"/>
      <c r="F5" s="253" t="s">
        <v>1893</v>
      </c>
    </row>
    <row r="6" customFormat="false" ht="12.75" hidden="false" customHeight="false" outlineLevel="0" collapsed="false">
      <c r="B6" s="255"/>
      <c r="C6" s="255" t="s">
        <v>1977</v>
      </c>
      <c r="D6" s="253" t="s">
        <v>5193</v>
      </c>
      <c r="E6" s="253"/>
      <c r="F6" s="253" t="s">
        <v>2270</v>
      </c>
    </row>
    <row r="7" customFormat="false" ht="12.75" hidden="false" customHeight="false" outlineLevel="0" collapsed="false">
      <c r="B7" s="255"/>
      <c r="C7" s="255"/>
      <c r="D7" s="253"/>
      <c r="E7" s="253" t="s">
        <v>5194</v>
      </c>
      <c r="F7" s="253"/>
    </row>
    <row r="8" customFormat="false" ht="12.75" hidden="false" customHeight="false" outlineLevel="0" collapsed="false">
      <c r="B8" s="255" t="s">
        <v>927</v>
      </c>
      <c r="C8" s="255" t="s">
        <v>928</v>
      </c>
      <c r="D8" s="253" t="s">
        <v>5195</v>
      </c>
      <c r="E8" s="253"/>
      <c r="F8" s="253" t="s">
        <v>56</v>
      </c>
    </row>
    <row r="9" customFormat="false" ht="12.75" hidden="false" customHeight="false" outlineLevel="0" collapsed="false">
      <c r="B9" s="255"/>
      <c r="C9" s="255"/>
      <c r="D9" s="253"/>
      <c r="E9" s="253" t="s">
        <v>5195</v>
      </c>
      <c r="F9" s="253"/>
    </row>
    <row r="10" customFormat="false" ht="12.75" hidden="false" customHeight="false" outlineLevel="0" collapsed="false">
      <c r="B10" s="255" t="s">
        <v>929</v>
      </c>
      <c r="C10" s="255" t="s">
        <v>930</v>
      </c>
      <c r="D10" s="253" t="s">
        <v>5196</v>
      </c>
      <c r="E10" s="31"/>
      <c r="F10" s="253" t="s">
        <v>1823</v>
      </c>
    </row>
    <row r="11" customFormat="false" ht="12.75" hidden="false" customHeight="false" outlineLevel="0" collapsed="false">
      <c r="B11" s="255"/>
      <c r="C11" s="255" t="s">
        <v>931</v>
      </c>
      <c r="D11" s="253" t="s">
        <v>4420</v>
      </c>
      <c r="E11" s="253"/>
      <c r="F11" s="253" t="s">
        <v>1922</v>
      </c>
    </row>
    <row r="12" customFormat="false" ht="12.75" hidden="false" customHeight="false" outlineLevel="0" collapsed="false">
      <c r="B12" s="255"/>
      <c r="C12" s="255"/>
      <c r="D12" s="253"/>
      <c r="E12" s="253" t="s">
        <v>5197</v>
      </c>
      <c r="F12" s="253"/>
    </row>
    <row r="13" customFormat="false" ht="12.75" hidden="false" customHeight="false" outlineLevel="0" collapsed="false">
      <c r="B13" s="255" t="s">
        <v>932</v>
      </c>
      <c r="C13" s="255" t="s">
        <v>933</v>
      </c>
      <c r="D13" s="253" t="s">
        <v>5198</v>
      </c>
      <c r="E13" s="253"/>
      <c r="F13" s="253" t="s">
        <v>3102</v>
      </c>
    </row>
    <row r="14" customFormat="false" ht="12.75" hidden="false" customHeight="false" outlineLevel="0" collapsed="false">
      <c r="B14" s="255"/>
      <c r="C14" s="255"/>
      <c r="D14" s="253"/>
      <c r="E14" s="253" t="s">
        <v>5198</v>
      </c>
      <c r="F14" s="253"/>
    </row>
    <row r="15" customFormat="false" ht="12.75" hidden="false" customHeight="false" outlineLevel="0" collapsed="false">
      <c r="B15" s="255" t="s">
        <v>934</v>
      </c>
      <c r="C15" s="255" t="s">
        <v>935</v>
      </c>
      <c r="D15" s="253" t="s">
        <v>5199</v>
      </c>
      <c r="E15" s="253"/>
      <c r="F15" s="253" t="s">
        <v>1517</v>
      </c>
    </row>
    <row r="16" customFormat="false" ht="12.75" hidden="false" customHeight="false" outlineLevel="0" collapsed="false">
      <c r="B16" s="255"/>
      <c r="C16" s="255" t="s">
        <v>936</v>
      </c>
      <c r="D16" s="253" t="s">
        <v>5200</v>
      </c>
      <c r="E16" s="253"/>
      <c r="F16" s="253" t="s">
        <v>1574</v>
      </c>
    </row>
    <row r="17" customFormat="false" ht="12.75" hidden="false" customHeight="false" outlineLevel="0" collapsed="false">
      <c r="B17" s="255"/>
      <c r="C17" s="255" t="s">
        <v>1412</v>
      </c>
      <c r="D17" s="253" t="s">
        <v>5201</v>
      </c>
      <c r="E17" s="253"/>
      <c r="F17" s="253" t="s">
        <v>1590</v>
      </c>
    </row>
    <row r="18" customFormat="false" ht="12.75" hidden="false" customHeight="false" outlineLevel="0" collapsed="false">
      <c r="B18" s="255"/>
      <c r="C18" s="255" t="s">
        <v>938</v>
      </c>
      <c r="D18" s="253" t="s">
        <v>5202</v>
      </c>
      <c r="E18" s="253"/>
      <c r="F18" s="253" t="s">
        <v>1540</v>
      </c>
    </row>
    <row r="19" customFormat="false" ht="12.75" hidden="false" customHeight="false" outlineLevel="0" collapsed="false">
      <c r="B19" s="255"/>
      <c r="C19" s="255" t="s">
        <v>939</v>
      </c>
      <c r="D19" s="253" t="s">
        <v>5203</v>
      </c>
      <c r="E19" s="253"/>
      <c r="F19" s="253" t="s">
        <v>1871</v>
      </c>
    </row>
    <row r="20" customFormat="false" ht="12.75" hidden="false" customHeight="false" outlineLevel="0" collapsed="false">
      <c r="B20" s="255"/>
      <c r="C20" s="255" t="s">
        <v>2666</v>
      </c>
      <c r="D20" s="253" t="s">
        <v>5204</v>
      </c>
      <c r="E20" s="253"/>
      <c r="F20" s="253" t="s">
        <v>1922</v>
      </c>
    </row>
    <row r="21" customFormat="false" ht="12.75" hidden="false" customHeight="false" outlineLevel="0" collapsed="false">
      <c r="B21" s="255"/>
      <c r="C21" s="255" t="s">
        <v>941</v>
      </c>
      <c r="D21" s="253" t="s">
        <v>5205</v>
      </c>
      <c r="E21" s="253"/>
      <c r="F21" s="253" t="s">
        <v>1928</v>
      </c>
    </row>
    <row r="22" customFormat="false" ht="12.75" hidden="false" customHeight="false" outlineLevel="0" collapsed="false">
      <c r="B22" s="255"/>
      <c r="C22" s="255"/>
      <c r="D22" s="253"/>
      <c r="E22" s="253" t="s">
        <v>5206</v>
      </c>
      <c r="F22" s="253"/>
    </row>
    <row r="23" customFormat="false" ht="12.75" hidden="false" customHeight="false" outlineLevel="0" collapsed="false">
      <c r="B23" s="255" t="s">
        <v>2035</v>
      </c>
      <c r="C23" s="255" t="s">
        <v>944</v>
      </c>
      <c r="D23" s="253" t="s">
        <v>5207</v>
      </c>
      <c r="E23" s="253"/>
      <c r="F23" s="253" t="s">
        <v>4008</v>
      </c>
    </row>
    <row r="24" customFormat="false" ht="12.75" hidden="false" customHeight="false" outlineLevel="0" collapsed="false">
      <c r="B24" s="255"/>
      <c r="C24" s="255" t="s">
        <v>945</v>
      </c>
      <c r="D24" s="253" t="s">
        <v>5208</v>
      </c>
      <c r="E24" s="253"/>
      <c r="F24" s="253" t="s">
        <v>1901</v>
      </c>
    </row>
    <row r="25" customFormat="false" ht="12.75" hidden="false" customHeight="false" outlineLevel="0" collapsed="false">
      <c r="B25" s="255"/>
      <c r="C25" s="255" t="s">
        <v>946</v>
      </c>
      <c r="D25" s="253" t="s">
        <v>5209</v>
      </c>
      <c r="E25" s="253"/>
      <c r="F25" s="253" t="s">
        <v>1893</v>
      </c>
    </row>
    <row r="26" customFormat="false" ht="12.75" hidden="false" customHeight="false" outlineLevel="0" collapsed="false">
      <c r="B26" s="255"/>
      <c r="C26" s="255" t="s">
        <v>679</v>
      </c>
      <c r="D26" s="253" t="s">
        <v>2259</v>
      </c>
      <c r="E26" s="253"/>
      <c r="F26" s="253" t="s">
        <v>1871</v>
      </c>
    </row>
    <row r="27" customFormat="false" ht="12.75" hidden="false" customHeight="false" outlineLevel="0" collapsed="false">
      <c r="B27" s="255"/>
      <c r="C27" s="240"/>
      <c r="D27" s="253"/>
      <c r="E27" s="253" t="s">
        <v>5210</v>
      </c>
      <c r="F27" s="253"/>
    </row>
    <row r="28" customFormat="false" ht="12.75" hidden="false" customHeight="false" outlineLevel="0" collapsed="false">
      <c r="B28" s="255"/>
      <c r="C28" s="240"/>
      <c r="D28" s="261" t="s">
        <v>235</v>
      </c>
      <c r="E28" s="253" t="s">
        <v>5211</v>
      </c>
      <c r="F28" s="253" t="s">
        <v>3007</v>
      </c>
    </row>
  </sheetData>
  <mergeCells count="4">
    <mergeCell ref="B3:B6"/>
    <mergeCell ref="B10:B11"/>
    <mergeCell ref="B15:B21"/>
    <mergeCell ref="B23:B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0"/>
    </sheetView>
  </sheetViews>
  <sheetFormatPr defaultColWidth="11.5625" defaultRowHeight="12.75" zeroHeight="false" outlineLevelRow="0" outlineLevelCol="0"/>
  <cols>
    <col collapsed="false" customWidth="false" hidden="false" outlineLevel="0" max="1" min="1" style="8" width="11.56"/>
    <col collapsed="false" customWidth="true" hidden="false" outlineLevel="0" max="2" min="2" style="8" width="20.13"/>
    <col collapsed="false" customWidth="false" hidden="false" outlineLevel="0" max="257" min="3" style="8" width="11.56"/>
  </cols>
  <sheetData>
    <row r="2" customFormat="false" ht="12.75" hidden="false" customHeight="false" outlineLevel="0" collapsed="false">
      <c r="B2" s="2" t="s">
        <v>1179</v>
      </c>
      <c r="C2" s="3" t="n">
        <v>907</v>
      </c>
    </row>
    <row r="3" customFormat="false" ht="25.5" hidden="false" customHeight="false" outlineLevel="0" collapsed="false">
      <c r="B3" s="2" t="s">
        <v>5212</v>
      </c>
      <c r="C3" s="3" t="n">
        <v>542</v>
      </c>
    </row>
    <row r="4" customFormat="false" ht="12.75" hidden="false" customHeight="false" outlineLevel="0" collapsed="false">
      <c r="B4" s="2" t="s">
        <v>271</v>
      </c>
      <c r="C4" s="3" t="n">
        <v>356</v>
      </c>
    </row>
    <row r="5" customFormat="false" ht="12.75" hidden="false" customHeight="false" outlineLevel="0" collapsed="false">
      <c r="B5" s="2" t="s">
        <v>889</v>
      </c>
      <c r="C5" s="3" t="n">
        <v>352</v>
      </c>
    </row>
    <row r="6" customFormat="false" ht="12.75" hidden="false" customHeight="false" outlineLevel="0" collapsed="false">
      <c r="B6" s="2" t="s">
        <v>854</v>
      </c>
      <c r="C6" s="3" t="n">
        <v>154</v>
      </c>
    </row>
    <row r="7" customFormat="false" ht="12.75" hidden="false" customHeight="false" outlineLevel="0" collapsed="false">
      <c r="B7" s="13"/>
      <c r="C7" s="31"/>
    </row>
    <row r="8" customFormat="false" ht="12.75" hidden="false" customHeight="false" outlineLevel="0" collapsed="false">
      <c r="B8" s="2" t="s">
        <v>854</v>
      </c>
      <c r="C8" s="3" t="n">
        <v>2703</v>
      </c>
    </row>
    <row r="9" customFormat="false" ht="12.75" hidden="false" customHeight="false" outlineLevel="0" collapsed="false">
      <c r="B9" s="2" t="s">
        <v>1179</v>
      </c>
      <c r="C9" s="3" t="n">
        <v>2201</v>
      </c>
    </row>
    <row r="10" customFormat="false" ht="12.75" hidden="false" customHeight="false" outlineLevel="0" collapsed="false">
      <c r="B10" s="2" t="s">
        <v>889</v>
      </c>
      <c r="C10" s="3" t="n">
        <v>2065</v>
      </c>
    </row>
    <row r="11" customFormat="false" ht="12.75" hidden="false" customHeight="false" outlineLevel="0" collapsed="false">
      <c r="B11" s="2" t="s">
        <v>5213</v>
      </c>
      <c r="C11" s="3" t="n">
        <v>1175</v>
      </c>
    </row>
    <row r="12" customFormat="false" ht="12.75" hidden="false" customHeight="false" outlineLevel="0" collapsed="false">
      <c r="B12" s="13"/>
      <c r="C12" s="31"/>
    </row>
    <row r="13" customFormat="false" ht="12.75" hidden="false" customHeight="false" outlineLevel="0" collapsed="false">
      <c r="B13" s="2" t="s">
        <v>889</v>
      </c>
      <c r="C13" s="3" t="n">
        <v>1140</v>
      </c>
    </row>
    <row r="14" customFormat="false" ht="12.75" hidden="false" customHeight="false" outlineLevel="0" collapsed="false">
      <c r="B14" s="2" t="s">
        <v>3082</v>
      </c>
      <c r="C14" s="3" t="n">
        <v>3823</v>
      </c>
    </row>
    <row r="15" customFormat="false" ht="12.75" hidden="false" customHeight="false" outlineLevel="0" collapsed="false">
      <c r="B15" s="2" t="s">
        <v>1192</v>
      </c>
      <c r="C15" s="3" t="n">
        <v>2502</v>
      </c>
    </row>
    <row r="16" customFormat="false" ht="12.75" hidden="false" customHeight="false" outlineLevel="0" collapsed="false">
      <c r="B16" s="2" t="s">
        <v>271</v>
      </c>
      <c r="C16" s="3" t="n">
        <v>2461</v>
      </c>
    </row>
    <row r="17" customFormat="false" ht="12.75" hidden="false" customHeight="false" outlineLevel="0" collapsed="false">
      <c r="B17" s="2" t="s">
        <v>679</v>
      </c>
      <c r="C17" s="3" t="n">
        <v>2092</v>
      </c>
    </row>
    <row r="18" customFormat="false" ht="12.75" hidden="false" customHeight="false" outlineLevel="0" collapsed="false">
      <c r="B18" s="2" t="s">
        <v>901</v>
      </c>
      <c r="C18" s="3" t="n">
        <v>1842</v>
      </c>
    </row>
    <row r="19" customFormat="false" ht="12.75" hidden="false" customHeight="false" outlineLevel="0" collapsed="false">
      <c r="B19" s="2" t="s">
        <v>1179</v>
      </c>
      <c r="C19" s="3" t="n">
        <v>1399</v>
      </c>
    </row>
    <row r="20" customFormat="false" ht="12.75" hidden="false" customHeight="false" outlineLevel="0" collapsed="false">
      <c r="B20" s="2" t="s">
        <v>854</v>
      </c>
      <c r="C20" s="3" t="n">
        <v>13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C18"/>
    </sheetView>
  </sheetViews>
  <sheetFormatPr defaultColWidth="11.5625" defaultRowHeight="12.75" zeroHeight="false" outlineLevelRow="0" outlineLevelCol="0"/>
  <cols>
    <col collapsed="false" customWidth="false" hidden="false" outlineLevel="0" max="1" min="1" style="8" width="11.56"/>
    <col collapsed="false" customWidth="true" hidden="false" outlineLevel="0" max="2" min="2" style="8" width="16.13"/>
    <col collapsed="false" customWidth="false" hidden="false" outlineLevel="0" max="257" min="3" style="8" width="11.56"/>
  </cols>
  <sheetData>
    <row r="2" customFormat="false" ht="12.75" hidden="false" customHeight="false" outlineLevel="0" collapsed="false">
      <c r="B2" s="2" t="s">
        <v>5214</v>
      </c>
      <c r="C2" s="3" t="n">
        <v>64274</v>
      </c>
    </row>
    <row r="3" customFormat="false" ht="12.75" hidden="false" customHeight="false" outlineLevel="0" collapsed="false">
      <c r="B3" s="2" t="s">
        <v>271</v>
      </c>
      <c r="C3" s="3" t="n">
        <v>49906</v>
      </c>
    </row>
    <row r="4" customFormat="false" ht="12.75" hidden="false" customHeight="false" outlineLevel="0" collapsed="false">
      <c r="B4" s="2" t="s">
        <v>1179</v>
      </c>
      <c r="C4" s="3" t="n">
        <v>35549</v>
      </c>
    </row>
    <row r="5" customFormat="false" ht="12.75" hidden="false" customHeight="false" outlineLevel="0" collapsed="false">
      <c r="B5" s="37" t="s">
        <v>235</v>
      </c>
      <c r="C5" s="3" t="n">
        <v>149729</v>
      </c>
    </row>
    <row r="6" customFormat="false" ht="12.75" hidden="false" customHeight="false" outlineLevel="0" collapsed="false">
      <c r="C6" s="298"/>
    </row>
    <row r="7" customFormat="false" ht="12.75" hidden="false" customHeight="false" outlineLevel="0" collapsed="false">
      <c r="B7" s="2" t="s">
        <v>901</v>
      </c>
      <c r="C7" s="3" t="n">
        <v>92245</v>
      </c>
    </row>
    <row r="8" customFormat="false" ht="12.75" hidden="false" customHeight="false" outlineLevel="0" collapsed="false">
      <c r="B8" s="2" t="s">
        <v>1179</v>
      </c>
      <c r="C8" s="3" t="n">
        <v>81030</v>
      </c>
    </row>
    <row r="9" customFormat="false" ht="12.75" hidden="false" customHeight="false" outlineLevel="0" collapsed="false">
      <c r="B9" s="2" t="s">
        <v>271</v>
      </c>
      <c r="C9" s="3" t="n">
        <v>70426</v>
      </c>
    </row>
    <row r="10" customFormat="false" ht="12.75" hidden="false" customHeight="false" outlineLevel="0" collapsed="false">
      <c r="B10" s="2" t="s">
        <v>679</v>
      </c>
      <c r="C10" s="3" t="n">
        <v>25962</v>
      </c>
    </row>
    <row r="11" customFormat="false" ht="12.75" hidden="false" customHeight="false" outlineLevel="0" collapsed="false">
      <c r="B11" s="2" t="s">
        <v>889</v>
      </c>
      <c r="C11" s="3" t="n">
        <v>14386</v>
      </c>
    </row>
    <row r="12" customFormat="false" ht="12.75" hidden="false" customHeight="false" outlineLevel="0" collapsed="false">
      <c r="B12" s="37" t="s">
        <v>235</v>
      </c>
      <c r="C12" s="3" t="n">
        <v>284049</v>
      </c>
    </row>
    <row r="13" customFormat="false" ht="12.75" hidden="false" customHeight="false" outlineLevel="0" collapsed="false">
      <c r="C13" s="298"/>
    </row>
    <row r="14" customFormat="false" ht="12.75" hidden="false" customHeight="false" outlineLevel="0" collapsed="false">
      <c r="B14" s="2" t="s">
        <v>889</v>
      </c>
      <c r="C14" s="3" t="n">
        <v>377</v>
      </c>
    </row>
    <row r="15" customFormat="false" ht="12.75" hidden="false" customHeight="false" outlineLevel="0" collapsed="false">
      <c r="B15" s="2" t="s">
        <v>854</v>
      </c>
      <c r="C15" s="3" t="n">
        <v>312</v>
      </c>
    </row>
    <row r="16" customFormat="false" ht="12.75" hidden="false" customHeight="false" outlineLevel="0" collapsed="false">
      <c r="B16" s="2" t="s">
        <v>271</v>
      </c>
      <c r="C16" s="3" t="n">
        <v>302</v>
      </c>
    </row>
    <row r="17" customFormat="false" ht="12.75" hidden="false" customHeight="false" outlineLevel="0" collapsed="false">
      <c r="B17" s="2" t="s">
        <v>1179</v>
      </c>
      <c r="C17" s="3" t="n">
        <v>239</v>
      </c>
    </row>
    <row r="18" customFormat="false" ht="12.75" hidden="false" customHeight="false" outlineLevel="0" collapsed="false">
      <c r="B18" s="37" t="s">
        <v>235</v>
      </c>
      <c r="C18" s="3" t="n">
        <v>123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10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23.28"/>
    <col collapsed="false" customWidth="false" hidden="false" outlineLevel="0" max="257" min="3" style="1" width="11.56"/>
  </cols>
  <sheetData>
    <row r="3" customFormat="false" ht="25.5" hidden="false" customHeight="false" outlineLevel="0" collapsed="false">
      <c r="B3" s="240"/>
      <c r="C3" s="240" t="s">
        <v>1981</v>
      </c>
      <c r="D3" s="240" t="s">
        <v>5215</v>
      </c>
      <c r="E3" s="239" t="s">
        <v>1853</v>
      </c>
    </row>
    <row r="4" customFormat="false" ht="12.75" hidden="false" customHeight="false" outlineLevel="0" collapsed="false">
      <c r="B4" s="240" t="s">
        <v>270</v>
      </c>
      <c r="C4" s="240" t="n">
        <v>1637914</v>
      </c>
      <c r="D4" s="240" t="n">
        <v>96620</v>
      </c>
      <c r="E4" s="240" t="n">
        <v>5.9</v>
      </c>
    </row>
    <row r="5" customFormat="false" ht="12.75" hidden="false" customHeight="false" outlineLevel="0" collapsed="false">
      <c r="B5" s="240" t="s">
        <v>271</v>
      </c>
      <c r="C5" s="240" t="n">
        <v>581609</v>
      </c>
      <c r="D5" s="240" t="n">
        <v>15693</v>
      </c>
      <c r="E5" s="240" t="n">
        <v>2.7</v>
      </c>
    </row>
    <row r="6" customFormat="false" ht="12.75" hidden="false" customHeight="false" outlineLevel="0" collapsed="false">
      <c r="B6" s="240" t="s">
        <v>1424</v>
      </c>
      <c r="C6" s="240" t="n">
        <v>9362</v>
      </c>
      <c r="D6" s="240" t="n">
        <v>3848</v>
      </c>
      <c r="E6" s="240" t="n">
        <v>41.1</v>
      </c>
    </row>
    <row r="7" customFormat="false" ht="12.75" hidden="false" customHeight="false" outlineLevel="0" collapsed="false">
      <c r="B7" s="240" t="s">
        <v>675</v>
      </c>
      <c r="C7" s="240" t="n">
        <v>32280</v>
      </c>
      <c r="D7" s="240" t="n">
        <v>2880</v>
      </c>
      <c r="E7" s="240" t="n">
        <v>8.9</v>
      </c>
    </row>
    <row r="8" customFormat="false" ht="12.75" hidden="false" customHeight="false" outlineLevel="0" collapsed="false">
      <c r="B8" s="240" t="s">
        <v>1452</v>
      </c>
      <c r="C8" s="240" t="n">
        <v>31</v>
      </c>
      <c r="D8" s="240" t="n">
        <v>20</v>
      </c>
      <c r="E8" s="240" t="n">
        <v>64.5</v>
      </c>
    </row>
    <row r="9" customFormat="false" ht="12.75" hidden="false" customHeight="false" outlineLevel="0" collapsed="false">
      <c r="B9" s="240" t="s">
        <v>679</v>
      </c>
      <c r="C9" s="240" t="n">
        <v>54</v>
      </c>
      <c r="D9" s="240" t="n">
        <v>10</v>
      </c>
      <c r="E9" s="240" t="n">
        <v>18.5</v>
      </c>
    </row>
    <row r="10" customFormat="false" ht="12.75" hidden="false" customHeight="false" outlineLevel="0" collapsed="false">
      <c r="B10" s="270" t="s">
        <v>235</v>
      </c>
      <c r="C10" s="238" t="n">
        <v>2261250</v>
      </c>
      <c r="D10" s="238" t="n">
        <v>119071</v>
      </c>
      <c r="E10" s="238" t="n">
        <v>5.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G32"/>
    </sheetView>
  </sheetViews>
  <sheetFormatPr defaultColWidth="11.5625" defaultRowHeight="12.75" zeroHeight="false" outlineLevelRow="0" outlineLevelCol="0"/>
  <cols>
    <col collapsed="false" customWidth="false" hidden="false" outlineLevel="0" max="1" min="1" style="40" width="11.56"/>
    <col collapsed="false" customWidth="true" hidden="false" outlineLevel="0" max="2" min="2" style="40" width="26.28"/>
    <col collapsed="false" customWidth="false" hidden="false" outlineLevel="0" max="257" min="3" style="40" width="11.56"/>
  </cols>
  <sheetData>
    <row r="2" customFormat="false" ht="25.5" hidden="false" customHeight="false" outlineLevel="0" collapsed="false">
      <c r="B2" s="43"/>
      <c r="C2" s="43" t="s">
        <v>1852</v>
      </c>
    </row>
    <row r="3" customFormat="false" ht="12.75" hidden="false" customHeight="false" outlineLevel="0" collapsed="false">
      <c r="B3" s="43" t="s">
        <v>906</v>
      </c>
      <c r="C3" s="44" t="n">
        <v>132623</v>
      </c>
    </row>
    <row r="4" customFormat="false" ht="12.75" hidden="false" customHeight="false" outlineLevel="0" collapsed="false">
      <c r="B4" s="43" t="s">
        <v>905</v>
      </c>
      <c r="C4" s="44" t="n">
        <v>172669</v>
      </c>
    </row>
    <row r="5" customFormat="false" ht="12.75" hidden="false" customHeight="false" outlineLevel="0" collapsed="false">
      <c r="B5" s="43" t="s">
        <v>907</v>
      </c>
      <c r="C5" s="44" t="n">
        <v>3319</v>
      </c>
    </row>
    <row r="8" customFormat="false" ht="25.5" hidden="false" customHeight="false" outlineLevel="0" collapsed="false">
      <c r="B8" s="43"/>
      <c r="C8" s="274" t="s">
        <v>1855</v>
      </c>
      <c r="D8" s="172" t="s">
        <v>1856</v>
      </c>
      <c r="E8" s="44" t="s">
        <v>235</v>
      </c>
    </row>
    <row r="9" customFormat="false" ht="12.75" hidden="false" customHeight="false" outlineLevel="0" collapsed="false">
      <c r="B9" s="255" t="s">
        <v>676</v>
      </c>
      <c r="C9" s="44" t="n">
        <v>812</v>
      </c>
      <c r="D9" s="44" t="n">
        <v>2801</v>
      </c>
      <c r="E9" s="44" t="n">
        <v>3613</v>
      </c>
    </row>
    <row r="10" customFormat="false" ht="12.75" hidden="false" customHeight="false" outlineLevel="0" collapsed="false">
      <c r="B10" s="255" t="s">
        <v>1187</v>
      </c>
      <c r="C10" s="44" t="n">
        <v>5136</v>
      </c>
      <c r="D10" s="44" t="n">
        <v>6877</v>
      </c>
      <c r="E10" s="44" t="n">
        <v>12013</v>
      </c>
    </row>
    <row r="11" customFormat="false" ht="12.75" hidden="false" customHeight="false" outlineLevel="0" collapsed="false">
      <c r="B11" s="255" t="s">
        <v>675</v>
      </c>
      <c r="C11" s="44" t="n">
        <v>18090</v>
      </c>
      <c r="D11" s="44" t="n">
        <v>3351</v>
      </c>
      <c r="E11" s="44" t="n">
        <v>21441</v>
      </c>
    </row>
    <row r="12" customFormat="false" ht="12.75" hidden="false" customHeight="false" outlineLevel="0" collapsed="false">
      <c r="B12" s="192" t="s">
        <v>235</v>
      </c>
      <c r="C12" s="44" t="n">
        <v>24038</v>
      </c>
      <c r="D12" s="44" t="n">
        <v>13029</v>
      </c>
      <c r="E12" s="44" t="n">
        <v>37064</v>
      </c>
    </row>
    <row r="14" customFormat="false" ht="38.25" hidden="false" customHeight="false" outlineLevel="0" collapsed="false">
      <c r="B14" s="253" t="s">
        <v>3524</v>
      </c>
      <c r="C14" s="253" t="s">
        <v>245</v>
      </c>
      <c r="D14" s="253" t="s">
        <v>246</v>
      </c>
      <c r="E14" s="253" t="s">
        <v>247</v>
      </c>
      <c r="F14" s="255" t="s">
        <v>3525</v>
      </c>
      <c r="G14" s="255" t="s">
        <v>3526</v>
      </c>
    </row>
    <row r="15" customFormat="false" ht="12.75" hidden="false" customHeight="false" outlineLevel="0" collapsed="false">
      <c r="B15" s="257" t="s">
        <v>1623</v>
      </c>
      <c r="C15" s="44" t="s">
        <v>5216</v>
      </c>
      <c r="D15" s="44" t="s">
        <v>5217</v>
      </c>
      <c r="E15" s="44" t="s">
        <v>5218</v>
      </c>
      <c r="F15" s="44" t="s">
        <v>3763</v>
      </c>
      <c r="G15" s="44" t="s">
        <v>1834</v>
      </c>
    </row>
    <row r="16" customFormat="false" ht="12.75" hidden="false" customHeight="false" outlineLevel="0" collapsed="false">
      <c r="B16" s="257" t="s">
        <v>1327</v>
      </c>
      <c r="C16" s="44" t="s">
        <v>5219</v>
      </c>
      <c r="D16" s="44" t="s">
        <v>5220</v>
      </c>
      <c r="E16" s="44" t="s">
        <v>5221</v>
      </c>
      <c r="F16" s="44" t="s">
        <v>3559</v>
      </c>
      <c r="G16" s="44" t="s">
        <v>1472</v>
      </c>
    </row>
    <row r="17" customFormat="false" ht="12.75" hidden="false" customHeight="false" outlineLevel="0" collapsed="false">
      <c r="B17" s="257" t="s">
        <v>1328</v>
      </c>
      <c r="C17" s="44" t="s">
        <v>5222</v>
      </c>
      <c r="D17" s="44" t="s">
        <v>5223</v>
      </c>
      <c r="E17" s="44" t="s">
        <v>5224</v>
      </c>
      <c r="F17" s="44" t="s">
        <v>4564</v>
      </c>
      <c r="G17" s="44" t="s">
        <v>1867</v>
      </c>
    </row>
    <row r="18" customFormat="false" ht="12.75" hidden="false" customHeight="false" outlineLevel="0" collapsed="false">
      <c r="B18" s="257" t="s">
        <v>4565</v>
      </c>
      <c r="C18" s="44" t="s">
        <v>5225</v>
      </c>
      <c r="D18" s="44" t="s">
        <v>5226</v>
      </c>
      <c r="E18" s="44" t="s">
        <v>5227</v>
      </c>
      <c r="F18" s="44" t="s">
        <v>4811</v>
      </c>
      <c r="G18" s="44" t="s">
        <v>4217</v>
      </c>
    </row>
    <row r="19" customFormat="false" ht="12.75" hidden="false" customHeight="false" outlineLevel="0" collapsed="false">
      <c r="B19" s="257" t="s">
        <v>1330</v>
      </c>
      <c r="C19" s="44" t="s">
        <v>5228</v>
      </c>
      <c r="D19" s="44" t="s">
        <v>5229</v>
      </c>
      <c r="E19" s="44" t="s">
        <v>5230</v>
      </c>
      <c r="F19" s="44" t="s">
        <v>5231</v>
      </c>
      <c r="G19" s="44" t="s">
        <v>1846</v>
      </c>
    </row>
    <row r="20" customFormat="false" ht="12.75" hidden="false" customHeight="false" outlineLevel="0" collapsed="false">
      <c r="B20" s="257" t="s">
        <v>1331</v>
      </c>
      <c r="C20" s="44" t="s">
        <v>5232</v>
      </c>
      <c r="D20" s="44" t="s">
        <v>5233</v>
      </c>
      <c r="E20" s="44" t="s">
        <v>5234</v>
      </c>
      <c r="F20" s="44" t="s">
        <v>5235</v>
      </c>
      <c r="G20" s="44" t="s">
        <v>1532</v>
      </c>
    </row>
    <row r="21" customFormat="false" ht="12.75" hidden="false" customHeight="false" outlineLevel="0" collapsed="false">
      <c r="B21" s="257" t="s">
        <v>1943</v>
      </c>
      <c r="C21" s="44" t="s">
        <v>5236</v>
      </c>
      <c r="D21" s="44" t="s">
        <v>5237</v>
      </c>
      <c r="E21" s="44" t="s">
        <v>5238</v>
      </c>
      <c r="F21" s="44" t="s">
        <v>5239</v>
      </c>
      <c r="G21" s="44" t="s">
        <v>1480</v>
      </c>
    </row>
    <row r="22" customFormat="false" ht="12.75" hidden="false" customHeight="false" outlineLevel="0" collapsed="false">
      <c r="B22" s="257" t="s">
        <v>1944</v>
      </c>
      <c r="C22" s="44" t="s">
        <v>5240</v>
      </c>
      <c r="D22" s="44" t="s">
        <v>5241</v>
      </c>
      <c r="E22" s="44" t="s">
        <v>5242</v>
      </c>
      <c r="F22" s="44" t="s">
        <v>1946</v>
      </c>
      <c r="G22" s="44" t="s">
        <v>1574</v>
      </c>
    </row>
    <row r="23" customFormat="false" ht="12.75" hidden="false" customHeight="false" outlineLevel="0" collapsed="false">
      <c r="B23" s="257" t="s">
        <v>5243</v>
      </c>
      <c r="C23" s="44" t="s">
        <v>5152</v>
      </c>
      <c r="D23" s="44" t="s">
        <v>5244</v>
      </c>
      <c r="E23" s="44" t="s">
        <v>5245</v>
      </c>
      <c r="F23" s="44" t="s">
        <v>5235</v>
      </c>
      <c r="G23" s="44" t="s">
        <v>4201</v>
      </c>
    </row>
    <row r="24" customFormat="false" ht="12.75" hidden="false" customHeight="false" outlineLevel="0" collapsed="false">
      <c r="B24" s="257" t="s">
        <v>5246</v>
      </c>
      <c r="C24" s="44" t="s">
        <v>5247</v>
      </c>
      <c r="D24" s="44" t="s">
        <v>5248</v>
      </c>
      <c r="E24" s="44" t="s">
        <v>5249</v>
      </c>
      <c r="F24" s="44" t="s">
        <v>5250</v>
      </c>
      <c r="G24" s="44" t="s">
        <v>1477</v>
      </c>
    </row>
    <row r="25" customFormat="false" ht="12.75" hidden="false" customHeight="false" outlineLevel="0" collapsed="false">
      <c r="B25" s="257" t="s">
        <v>1599</v>
      </c>
      <c r="C25" s="44" t="s">
        <v>5251</v>
      </c>
      <c r="D25" s="44" t="s">
        <v>5252</v>
      </c>
      <c r="E25" s="44" t="s">
        <v>5253</v>
      </c>
      <c r="F25" s="44" t="s">
        <v>3968</v>
      </c>
      <c r="G25" s="44" t="s">
        <v>1517</v>
      </c>
    </row>
    <row r="26" customFormat="false" ht="12.75" hidden="false" customHeight="false" outlineLevel="0" collapsed="false">
      <c r="B26" s="257" t="s">
        <v>1601</v>
      </c>
      <c r="C26" s="44" t="s">
        <v>5254</v>
      </c>
      <c r="D26" s="44" t="s">
        <v>5255</v>
      </c>
      <c r="E26" s="44" t="s">
        <v>5256</v>
      </c>
      <c r="F26" s="44" t="s">
        <v>1600</v>
      </c>
      <c r="G26" s="44" t="s">
        <v>32</v>
      </c>
    </row>
    <row r="27" customFormat="false" ht="12.75" hidden="false" customHeight="false" outlineLevel="0" collapsed="false">
      <c r="B27" s="257" t="s">
        <v>1602</v>
      </c>
      <c r="C27" s="44" t="s">
        <v>5257</v>
      </c>
      <c r="D27" s="44" t="s">
        <v>5258</v>
      </c>
      <c r="E27" s="44" t="s">
        <v>5259</v>
      </c>
      <c r="F27" s="44" t="s">
        <v>5260</v>
      </c>
      <c r="G27" s="44" t="s">
        <v>1530</v>
      </c>
    </row>
    <row r="28" customFormat="false" ht="12.75" hidden="false" customHeight="false" outlineLevel="0" collapsed="false">
      <c r="B28" s="257" t="s">
        <v>1339</v>
      </c>
      <c r="C28" s="44" t="s">
        <v>5261</v>
      </c>
      <c r="D28" s="44" t="s">
        <v>5262</v>
      </c>
      <c r="E28" s="44" t="s">
        <v>5263</v>
      </c>
      <c r="F28" s="44" t="s">
        <v>3559</v>
      </c>
      <c r="G28" s="44" t="s">
        <v>1517</v>
      </c>
    </row>
    <row r="29" customFormat="false" ht="12.75" hidden="false" customHeight="false" outlineLevel="0" collapsed="false">
      <c r="B29" s="257" t="s">
        <v>1945</v>
      </c>
      <c r="C29" s="44" t="s">
        <v>5264</v>
      </c>
      <c r="D29" s="44" t="s">
        <v>5265</v>
      </c>
      <c r="E29" s="44" t="s">
        <v>5266</v>
      </c>
      <c r="F29" s="44" t="s">
        <v>3319</v>
      </c>
      <c r="G29" s="44" t="s">
        <v>1556</v>
      </c>
    </row>
    <row r="30" customFormat="false" ht="12.75" hidden="false" customHeight="false" outlineLevel="0" collapsed="false">
      <c r="B30" s="257" t="s">
        <v>679</v>
      </c>
      <c r="C30" s="44" t="s">
        <v>5267</v>
      </c>
      <c r="D30" s="44" t="s">
        <v>5268</v>
      </c>
      <c r="E30" s="44" t="s">
        <v>5269</v>
      </c>
      <c r="F30" s="44" t="s">
        <v>5270</v>
      </c>
      <c r="G30" s="44" t="s">
        <v>55</v>
      </c>
    </row>
    <row r="31" customFormat="false" ht="12.75" hidden="false" customHeight="false" outlineLevel="0" collapsed="false">
      <c r="B31" s="257" t="s">
        <v>901</v>
      </c>
      <c r="C31" s="44" t="s">
        <v>5271</v>
      </c>
      <c r="D31" s="44" t="s">
        <v>5272</v>
      </c>
      <c r="E31" s="44" t="s">
        <v>5273</v>
      </c>
      <c r="F31" s="44" t="s">
        <v>5274</v>
      </c>
      <c r="G31" s="44" t="s">
        <v>1873</v>
      </c>
    </row>
    <row r="32" customFormat="false" ht="12.75" hidden="false" customHeight="false" outlineLevel="0" collapsed="false">
      <c r="B32" s="259" t="s">
        <v>235</v>
      </c>
      <c r="C32" s="44" t="s">
        <v>5275</v>
      </c>
      <c r="D32" s="44" t="s">
        <v>5276</v>
      </c>
      <c r="E32" s="44" t="s">
        <v>5277</v>
      </c>
      <c r="F32" s="44" t="s">
        <v>5278</v>
      </c>
      <c r="G32" s="44" t="s">
        <v>160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5" activeCellId="0" sqref="B25:G51"/>
    </sheetView>
  </sheetViews>
  <sheetFormatPr defaultColWidth="11.5625" defaultRowHeight="12.75" zeroHeight="false" outlineLevelRow="0" outlineLevelCol="0"/>
  <cols>
    <col collapsed="false" customWidth="false" hidden="false" outlineLevel="0" max="1" min="1" style="9" width="11.56"/>
    <col collapsed="false" customWidth="true" hidden="false" outlineLevel="0" max="2" min="2" style="9" width="16.56"/>
    <col collapsed="false" customWidth="true" hidden="false" outlineLevel="0" max="3" min="3" style="9" width="23.14"/>
    <col collapsed="false" customWidth="false" hidden="false" outlineLevel="0" max="257" min="4" style="9" width="11.56"/>
  </cols>
  <sheetData>
    <row r="2" customFormat="false" ht="13.7" hidden="false" customHeight="true" outlineLevel="0" collapsed="false">
      <c r="B2" s="253" t="s">
        <v>1653</v>
      </c>
      <c r="C2" s="172" t="s">
        <v>905</v>
      </c>
      <c r="D2" s="172" t="s">
        <v>906</v>
      </c>
      <c r="E2" s="172" t="s">
        <v>907</v>
      </c>
      <c r="F2" s="172" t="s">
        <v>869</v>
      </c>
      <c r="G2" s="172" t="s">
        <v>272</v>
      </c>
      <c r="H2" s="172" t="s">
        <v>235</v>
      </c>
      <c r="I2" s="172" t="s">
        <v>1956</v>
      </c>
      <c r="J2" s="172"/>
      <c r="K2" s="172"/>
      <c r="L2" s="172"/>
      <c r="M2" s="172"/>
      <c r="N2" s="242"/>
    </row>
    <row r="3" customFormat="false" ht="25.5" hidden="false" customHeight="false" outlineLevel="0" collapsed="false">
      <c r="B3" s="253"/>
      <c r="C3" s="172"/>
      <c r="D3" s="172"/>
      <c r="E3" s="172"/>
      <c r="F3" s="172"/>
      <c r="G3" s="172"/>
      <c r="H3" s="172"/>
      <c r="I3" s="172" t="s">
        <v>905</v>
      </c>
      <c r="J3" s="172" t="s">
        <v>906</v>
      </c>
      <c r="K3" s="172" t="s">
        <v>907</v>
      </c>
      <c r="L3" s="172" t="s">
        <v>869</v>
      </c>
      <c r="M3" s="172" t="s">
        <v>272</v>
      </c>
      <c r="N3" s="242"/>
    </row>
    <row r="4" customFormat="false" ht="12.75" hidden="false" customHeight="false" outlineLevel="0" collapsed="false">
      <c r="B4" s="276" t="s">
        <v>854</v>
      </c>
      <c r="C4" s="44" t="n">
        <v>6060</v>
      </c>
      <c r="D4" s="44" t="n">
        <v>5685</v>
      </c>
      <c r="E4" s="44" t="n">
        <v>5</v>
      </c>
      <c r="F4" s="44"/>
      <c r="G4" s="44" t="n">
        <v>33</v>
      </c>
      <c r="H4" s="44" t="n">
        <v>11783</v>
      </c>
      <c r="I4" s="44" t="n">
        <v>51.4</v>
      </c>
      <c r="J4" s="44" t="n">
        <v>48.3</v>
      </c>
      <c r="K4" s="44" t="n">
        <v>0.04</v>
      </c>
      <c r="L4" s="44"/>
      <c r="M4" s="44" t="n">
        <v>0.3</v>
      </c>
    </row>
    <row r="5" customFormat="false" ht="12.75" hidden="false" customHeight="false" outlineLevel="0" collapsed="false">
      <c r="B5" s="276" t="s">
        <v>37</v>
      </c>
      <c r="C5" s="44" t="n">
        <v>1220</v>
      </c>
      <c r="D5" s="44" t="n">
        <v>3404</v>
      </c>
      <c r="E5" s="44" t="n">
        <v>24</v>
      </c>
      <c r="F5" s="44"/>
      <c r="G5" s="44" t="n">
        <v>29</v>
      </c>
      <c r="H5" s="44" t="n">
        <v>4677</v>
      </c>
      <c r="I5" s="44" t="n">
        <v>26.09</v>
      </c>
      <c r="J5" s="44" t="n">
        <v>72.8</v>
      </c>
      <c r="K5" s="44" t="n">
        <v>0.5</v>
      </c>
      <c r="L5" s="44"/>
      <c r="M5" s="44" t="n">
        <v>0.6</v>
      </c>
    </row>
    <row r="6" customFormat="false" ht="12.75" hidden="false" customHeight="false" outlineLevel="0" collapsed="false">
      <c r="B6" s="276" t="s">
        <v>888</v>
      </c>
      <c r="C6" s="44" t="n">
        <v>22614</v>
      </c>
      <c r="D6" s="44" t="n">
        <v>11039</v>
      </c>
      <c r="E6" s="44" t="n">
        <v>30</v>
      </c>
      <c r="F6" s="44"/>
      <c r="G6" s="44" t="n">
        <v>258</v>
      </c>
      <c r="H6" s="44" t="n">
        <v>33941</v>
      </c>
      <c r="I6" s="44" t="n">
        <v>66.6</v>
      </c>
      <c r="J6" s="44" t="n">
        <v>32.5</v>
      </c>
      <c r="K6" s="44" t="n">
        <v>0.09</v>
      </c>
      <c r="L6" s="44"/>
      <c r="M6" s="44" t="n">
        <v>0.8</v>
      </c>
      <c r="N6" s="242"/>
    </row>
    <row r="7" customFormat="false" ht="12.75" hidden="false" customHeight="false" outlineLevel="0" collapsed="false">
      <c r="B7" s="276" t="s">
        <v>889</v>
      </c>
      <c r="C7" s="44" t="n">
        <v>34717</v>
      </c>
      <c r="D7" s="44" t="n">
        <v>53438</v>
      </c>
      <c r="E7" s="44" t="n">
        <v>414</v>
      </c>
      <c r="F7" s="44"/>
      <c r="G7" s="44" t="s">
        <v>5279</v>
      </c>
      <c r="H7" s="44" t="n">
        <v>91102</v>
      </c>
      <c r="I7" s="44" t="n">
        <v>38.1</v>
      </c>
      <c r="J7" s="44" t="n">
        <v>58.7</v>
      </c>
      <c r="K7" s="44" t="n">
        <v>0.4</v>
      </c>
      <c r="L7" s="44"/>
      <c r="M7" s="44" t="s">
        <v>1954</v>
      </c>
    </row>
    <row r="8" customFormat="false" ht="12.75" hidden="false" customHeight="false" outlineLevel="0" collapsed="false">
      <c r="B8" s="276" t="s">
        <v>1183</v>
      </c>
      <c r="C8" s="44" t="n">
        <v>717</v>
      </c>
      <c r="D8" s="44" t="s">
        <v>5280</v>
      </c>
      <c r="E8" s="44" t="s">
        <v>686</v>
      </c>
      <c r="F8" s="44"/>
      <c r="G8" s="44" t="n">
        <v>240</v>
      </c>
      <c r="H8" s="44" t="s">
        <v>5230</v>
      </c>
      <c r="I8" s="44" t="s">
        <v>1851</v>
      </c>
      <c r="J8" s="44" t="n">
        <v>91.7</v>
      </c>
      <c r="K8" s="44" t="n">
        <v>0.04</v>
      </c>
      <c r="L8" s="44"/>
      <c r="M8" s="44" t="n">
        <v>2.08</v>
      </c>
    </row>
    <row r="9" customFormat="false" ht="12.75" hidden="false" customHeight="false" outlineLevel="0" collapsed="false">
      <c r="B9" s="276" t="s">
        <v>1393</v>
      </c>
      <c r="C9" s="44" t="n">
        <v>14331</v>
      </c>
      <c r="D9" s="44" t="s">
        <v>4764</v>
      </c>
      <c r="E9" s="44" t="n">
        <v>21</v>
      </c>
      <c r="F9" s="44"/>
      <c r="G9" s="44" t="n">
        <v>446</v>
      </c>
      <c r="H9" s="44" t="n">
        <v>15369</v>
      </c>
      <c r="I9" s="44" t="s">
        <v>779</v>
      </c>
      <c r="J9" s="44" t="n">
        <v>3.7</v>
      </c>
      <c r="K9" s="44" t="n">
        <v>0.1</v>
      </c>
      <c r="L9" s="44"/>
      <c r="M9" s="44" t="n">
        <v>2.9</v>
      </c>
    </row>
    <row r="10" customFormat="false" ht="12.75" hidden="false" customHeight="false" outlineLevel="0" collapsed="false">
      <c r="B10" s="276" t="s">
        <v>1394</v>
      </c>
      <c r="C10" s="44" t="s">
        <v>5281</v>
      </c>
      <c r="D10" s="44" t="n">
        <v>1219</v>
      </c>
      <c r="E10" s="44" t="n">
        <v>11</v>
      </c>
      <c r="F10" s="44"/>
      <c r="G10" s="44" t="n">
        <v>4</v>
      </c>
      <c r="H10" s="44" t="n">
        <v>2789</v>
      </c>
      <c r="I10" s="44" t="n">
        <v>55.7</v>
      </c>
      <c r="J10" s="44" t="n">
        <v>43.7</v>
      </c>
      <c r="K10" s="44" t="n">
        <v>0.4</v>
      </c>
      <c r="L10" s="44"/>
      <c r="M10" s="44" t="n">
        <v>0.2</v>
      </c>
    </row>
    <row r="11" customFormat="false" ht="12.75" hidden="false" customHeight="false" outlineLevel="0" collapsed="false">
      <c r="B11" s="276" t="s">
        <v>2023</v>
      </c>
      <c r="C11" s="44" t="s">
        <v>5282</v>
      </c>
      <c r="D11" s="44" t="s">
        <v>5283</v>
      </c>
      <c r="E11" s="44" t="n">
        <v>1024</v>
      </c>
      <c r="F11" s="44"/>
      <c r="G11" s="44" t="s">
        <v>4733</v>
      </c>
      <c r="H11" s="44" t="n">
        <v>8480</v>
      </c>
      <c r="I11" s="44" t="n">
        <v>44.9</v>
      </c>
      <c r="J11" s="44" t="n">
        <v>44.4</v>
      </c>
      <c r="K11" s="44" t="n">
        <v>12</v>
      </c>
      <c r="L11" s="44"/>
      <c r="M11" s="44" t="n">
        <v>0.7</v>
      </c>
    </row>
    <row r="12" customFormat="false" ht="12.75" hidden="false" customHeight="false" outlineLevel="0" collapsed="false">
      <c r="B12" s="276" t="s">
        <v>1962</v>
      </c>
      <c r="C12" s="44" t="n">
        <v>22194</v>
      </c>
      <c r="D12" s="44" t="n">
        <v>22695</v>
      </c>
      <c r="E12" s="44" t="n">
        <v>113</v>
      </c>
      <c r="F12" s="44"/>
      <c r="G12" s="44" t="n">
        <v>673</v>
      </c>
      <c r="H12" s="44" t="s">
        <v>5245</v>
      </c>
      <c r="I12" s="44" t="n">
        <v>48.6</v>
      </c>
      <c r="J12" s="44" t="s">
        <v>1488</v>
      </c>
      <c r="K12" s="44" t="n">
        <v>0.2</v>
      </c>
      <c r="L12" s="44"/>
      <c r="M12" s="44" t="s">
        <v>1540</v>
      </c>
    </row>
    <row r="13" customFormat="false" ht="12.75" hidden="false" customHeight="false" outlineLevel="0" collapsed="false">
      <c r="B13" s="276" t="s">
        <v>1963</v>
      </c>
      <c r="C13" s="44" t="n">
        <v>685</v>
      </c>
      <c r="D13" s="44" t="n">
        <v>105</v>
      </c>
      <c r="E13" s="44" t="s">
        <v>5284</v>
      </c>
      <c r="F13" s="44"/>
      <c r="G13" s="44"/>
      <c r="H13" s="44" t="n">
        <v>1249</v>
      </c>
      <c r="I13" s="44" t="n">
        <v>54.8</v>
      </c>
      <c r="J13" s="44" t="s">
        <v>3317</v>
      </c>
      <c r="K13" s="44" t="n">
        <v>36.7</v>
      </c>
      <c r="L13" s="44"/>
      <c r="M13" s="44"/>
    </row>
    <row r="14" customFormat="false" ht="12.75" hidden="false" customHeight="false" outlineLevel="0" collapsed="false">
      <c r="B14" s="276" t="s">
        <v>1386</v>
      </c>
      <c r="C14" s="44" t="n">
        <v>1331</v>
      </c>
      <c r="D14" s="44" t="n">
        <v>1463</v>
      </c>
      <c r="E14" s="44" t="n">
        <v>839</v>
      </c>
      <c r="F14" s="44"/>
      <c r="G14" s="44" t="n">
        <v>3</v>
      </c>
      <c r="H14" s="44" t="n">
        <v>3636</v>
      </c>
      <c r="I14" s="44" t="n">
        <v>36.6</v>
      </c>
      <c r="J14" s="44" t="n">
        <v>40.2</v>
      </c>
      <c r="K14" s="44" t="s">
        <v>5285</v>
      </c>
      <c r="L14" s="44"/>
      <c r="M14" s="44" t="n">
        <v>0.08</v>
      </c>
    </row>
    <row r="15" customFormat="false" ht="12.75" hidden="false" customHeight="false" outlineLevel="0" collapsed="false">
      <c r="B15" s="276" t="s">
        <v>1965</v>
      </c>
      <c r="C15" s="44" t="n">
        <v>3793</v>
      </c>
      <c r="D15" s="44" t="n">
        <v>1530</v>
      </c>
      <c r="E15" s="44" t="n">
        <v>48</v>
      </c>
      <c r="F15" s="44"/>
      <c r="G15" s="44" t="n">
        <v>2153</v>
      </c>
      <c r="H15" s="44" t="n">
        <v>7524</v>
      </c>
      <c r="I15" s="44" t="n">
        <v>50.4</v>
      </c>
      <c r="J15" s="44" t="n">
        <v>20.3</v>
      </c>
      <c r="K15" s="44" t="n">
        <v>0.6</v>
      </c>
      <c r="L15" s="44"/>
      <c r="M15" s="44" t="n">
        <v>28.6</v>
      </c>
    </row>
    <row r="16" customFormat="false" ht="12.75" hidden="false" customHeight="false" outlineLevel="0" collapsed="false">
      <c r="B16" s="276" t="s">
        <v>2025</v>
      </c>
      <c r="C16" s="44" t="n">
        <v>6098</v>
      </c>
      <c r="D16" s="44" t="n">
        <v>783</v>
      </c>
      <c r="E16" s="44" t="s">
        <v>697</v>
      </c>
      <c r="F16" s="44"/>
      <c r="G16" s="44" t="n">
        <v>15</v>
      </c>
      <c r="H16" s="44" t="n">
        <v>6912</v>
      </c>
      <c r="I16" s="44" t="n">
        <v>88.2</v>
      </c>
      <c r="J16" s="44" t="n">
        <v>11.3</v>
      </c>
      <c r="K16" s="44" t="n">
        <v>0.2</v>
      </c>
      <c r="L16" s="44"/>
      <c r="M16" s="44" t="n">
        <v>0.2</v>
      </c>
    </row>
    <row r="17" customFormat="false" ht="12.75" hidden="false" customHeight="false" outlineLevel="0" collapsed="false">
      <c r="B17" s="276" t="s">
        <v>1967</v>
      </c>
      <c r="C17" s="44" t="n">
        <v>1282</v>
      </c>
      <c r="D17" s="44" t="n">
        <v>2317</v>
      </c>
      <c r="E17" s="44"/>
      <c r="F17" s="44"/>
      <c r="G17" s="44" t="n">
        <v>7</v>
      </c>
      <c r="H17" s="44" t="n">
        <v>3606</v>
      </c>
      <c r="I17" s="44" t="n">
        <v>35.5</v>
      </c>
      <c r="J17" s="44" t="n">
        <v>64.3</v>
      </c>
      <c r="K17" s="44"/>
      <c r="L17" s="44"/>
      <c r="M17" s="44" t="n">
        <v>0.2</v>
      </c>
    </row>
    <row r="18" customFormat="false" ht="12.75" hidden="false" customHeight="false" outlineLevel="0" collapsed="false">
      <c r="B18" s="276" t="s">
        <v>1968</v>
      </c>
      <c r="C18" s="44" t="n">
        <v>1662</v>
      </c>
      <c r="D18" s="44" t="n">
        <v>1338</v>
      </c>
      <c r="E18" s="44" t="n">
        <v>25</v>
      </c>
      <c r="F18" s="44"/>
      <c r="G18" s="44"/>
      <c r="H18" s="44" t="n">
        <v>3025</v>
      </c>
      <c r="I18" s="44" t="n">
        <v>54.9</v>
      </c>
      <c r="J18" s="44" t="n">
        <v>44.2</v>
      </c>
      <c r="K18" s="44" t="n">
        <v>0.8</v>
      </c>
      <c r="L18" s="44"/>
      <c r="M18" s="44"/>
    </row>
    <row r="19" customFormat="false" ht="12.75" hidden="false" customHeight="false" outlineLevel="0" collapsed="false">
      <c r="B19" s="276" t="s">
        <v>679</v>
      </c>
      <c r="C19" s="44" t="n">
        <v>5472</v>
      </c>
      <c r="D19" s="44" t="n">
        <v>2536</v>
      </c>
      <c r="E19" s="44" t="n">
        <v>26</v>
      </c>
      <c r="F19" s="44"/>
      <c r="G19" s="44" t="n">
        <v>1547</v>
      </c>
      <c r="H19" s="44" t="n">
        <v>9581</v>
      </c>
      <c r="I19" s="44" t="n">
        <v>57.1</v>
      </c>
      <c r="J19" s="44" t="n">
        <v>26.5</v>
      </c>
      <c r="K19" s="44" t="n">
        <v>0.3</v>
      </c>
      <c r="L19" s="44"/>
      <c r="M19" s="44" t="n">
        <v>16.1</v>
      </c>
    </row>
    <row r="20" customFormat="false" ht="12.75" hidden="false" customHeight="false" outlineLevel="0" collapsed="false">
      <c r="B20" s="276" t="s">
        <v>3233</v>
      </c>
      <c r="C20" s="44" t="n">
        <v>45303</v>
      </c>
      <c r="D20" s="44" t="n">
        <v>10140</v>
      </c>
      <c r="E20" s="44" t="n">
        <v>259</v>
      </c>
      <c r="F20" s="44"/>
      <c r="G20" s="44" t="n">
        <v>13443</v>
      </c>
      <c r="H20" s="44" t="n">
        <v>69145</v>
      </c>
      <c r="I20" s="44" t="n">
        <v>65.5</v>
      </c>
      <c r="J20" s="44" t="n">
        <v>14.7</v>
      </c>
      <c r="K20" s="44" t="n">
        <v>0.4</v>
      </c>
      <c r="L20" s="44"/>
      <c r="M20" s="44" t="n">
        <v>19.4</v>
      </c>
    </row>
    <row r="21" customFormat="false" ht="12.75" hidden="false" customHeight="false" outlineLevel="0" collapsed="false">
      <c r="B21" s="259" t="s">
        <v>235</v>
      </c>
      <c r="C21" s="44" t="n">
        <v>172669</v>
      </c>
      <c r="D21" s="44" t="n">
        <v>132623</v>
      </c>
      <c r="E21" s="44" t="n">
        <v>3319</v>
      </c>
      <c r="F21" s="44"/>
      <c r="G21" s="44" t="n">
        <v>21441</v>
      </c>
      <c r="H21" s="44" t="s">
        <v>5277</v>
      </c>
      <c r="I21" s="44" t="s">
        <v>3599</v>
      </c>
      <c r="J21" s="44" t="n">
        <v>40.2</v>
      </c>
      <c r="K21" s="44" t="n">
        <v>1</v>
      </c>
      <c r="L21" s="44"/>
      <c r="M21" s="44" t="n">
        <v>6.5</v>
      </c>
    </row>
    <row r="25" customFormat="false" ht="51" hidden="false" customHeight="false" outlineLevel="0" collapsed="false">
      <c r="B25" s="253" t="s">
        <v>2326</v>
      </c>
      <c r="C25" s="253" t="s">
        <v>2327</v>
      </c>
      <c r="D25" s="255" t="s">
        <v>3238</v>
      </c>
      <c r="E25" s="253" t="s">
        <v>235</v>
      </c>
      <c r="F25" s="255" t="s">
        <v>5286</v>
      </c>
      <c r="G25" s="5" t="s">
        <v>5287</v>
      </c>
    </row>
    <row r="26" customFormat="false" ht="12.75" hidden="false" customHeight="false" outlineLevel="0" collapsed="false">
      <c r="B26" s="255" t="s">
        <v>1974</v>
      </c>
      <c r="C26" s="255" t="s">
        <v>4340</v>
      </c>
      <c r="D26" s="253" t="s">
        <v>5288</v>
      </c>
      <c r="E26" s="253"/>
      <c r="F26" s="253" t="s">
        <v>1506</v>
      </c>
      <c r="G26" s="12" t="s">
        <v>5289</v>
      </c>
    </row>
    <row r="27" customFormat="false" ht="12.75" hidden="false" customHeight="false" outlineLevel="0" collapsed="false">
      <c r="B27" s="255"/>
      <c r="C27" s="255" t="s">
        <v>1631</v>
      </c>
      <c r="D27" s="253" t="s">
        <v>5290</v>
      </c>
      <c r="E27" s="253"/>
      <c r="F27" s="253" t="s">
        <v>1586</v>
      </c>
      <c r="G27" s="12" t="s">
        <v>697</v>
      </c>
    </row>
    <row r="28" customFormat="false" ht="12.75" hidden="false" customHeight="false" outlineLevel="0" collapsed="false">
      <c r="B28" s="255"/>
      <c r="C28" s="255" t="s">
        <v>1145</v>
      </c>
      <c r="D28" s="253" t="s">
        <v>5291</v>
      </c>
      <c r="E28" s="253"/>
      <c r="F28" s="253" t="s">
        <v>1486</v>
      </c>
      <c r="G28" s="12" t="s">
        <v>699</v>
      </c>
    </row>
    <row r="29" customFormat="false" ht="12.75" hidden="false" customHeight="false" outlineLevel="0" collapsed="false">
      <c r="B29" s="255"/>
      <c r="C29" s="255" t="s">
        <v>1977</v>
      </c>
      <c r="D29" s="253" t="s">
        <v>5292</v>
      </c>
      <c r="E29" s="253"/>
      <c r="F29" s="253" t="s">
        <v>2351</v>
      </c>
      <c r="G29" s="12" t="s">
        <v>5293</v>
      </c>
    </row>
    <row r="30" customFormat="false" ht="12.75" hidden="false" customHeight="false" outlineLevel="0" collapsed="false">
      <c r="B30" s="255"/>
      <c r="C30" s="255"/>
      <c r="D30" s="253"/>
      <c r="E30" s="253" t="s">
        <v>5294</v>
      </c>
      <c r="F30" s="253"/>
      <c r="G30" s="12"/>
    </row>
    <row r="31" customFormat="false" ht="12.75" hidden="false" customHeight="false" outlineLevel="0" collapsed="false">
      <c r="B31" s="255" t="s">
        <v>927</v>
      </c>
      <c r="C31" s="255" t="s">
        <v>928</v>
      </c>
      <c r="D31" s="253" t="s">
        <v>5295</v>
      </c>
      <c r="E31" s="253"/>
      <c r="F31" s="253" t="s">
        <v>1851</v>
      </c>
      <c r="G31" s="12" t="s">
        <v>5296</v>
      </c>
    </row>
    <row r="32" customFormat="false" ht="12.75" hidden="false" customHeight="false" outlineLevel="0" collapsed="false">
      <c r="B32" s="255"/>
      <c r="C32" s="255"/>
      <c r="D32" s="253"/>
      <c r="E32" s="253" t="s">
        <v>5295</v>
      </c>
      <c r="F32" s="253"/>
      <c r="G32" s="12"/>
    </row>
    <row r="33" customFormat="false" ht="12.75" hidden="false" customHeight="false" outlineLevel="0" collapsed="false">
      <c r="B33" s="255" t="s">
        <v>929</v>
      </c>
      <c r="C33" s="255" t="s">
        <v>930</v>
      </c>
      <c r="D33" s="253" t="s">
        <v>5297</v>
      </c>
      <c r="E33" s="253"/>
      <c r="F33" s="253" t="s">
        <v>1844</v>
      </c>
      <c r="G33" s="12" t="s">
        <v>5298</v>
      </c>
    </row>
    <row r="34" customFormat="false" ht="12.75" hidden="false" customHeight="false" outlineLevel="0" collapsed="false">
      <c r="B34" s="255"/>
      <c r="C34" s="255" t="s">
        <v>931</v>
      </c>
      <c r="D34" s="253" t="s">
        <v>3541</v>
      </c>
      <c r="E34" s="253"/>
      <c r="F34" s="253" t="s">
        <v>1822</v>
      </c>
      <c r="G34" s="12" t="s">
        <v>5299</v>
      </c>
    </row>
    <row r="35" customFormat="false" ht="12.75" hidden="false" customHeight="false" outlineLevel="0" collapsed="false">
      <c r="B35" s="255"/>
      <c r="C35" s="255"/>
      <c r="D35" s="253"/>
      <c r="E35" s="253" t="s">
        <v>5300</v>
      </c>
      <c r="F35" s="253"/>
      <c r="G35" s="12"/>
    </row>
    <row r="36" customFormat="false" ht="12.75" hidden="false" customHeight="false" outlineLevel="0" collapsed="false">
      <c r="B36" s="255" t="s">
        <v>932</v>
      </c>
      <c r="C36" s="255" t="s">
        <v>933</v>
      </c>
      <c r="D36" s="253" t="s">
        <v>5301</v>
      </c>
      <c r="E36" s="253"/>
      <c r="F36" s="253" t="s">
        <v>1879</v>
      </c>
      <c r="G36" s="12" t="s">
        <v>4793</v>
      </c>
    </row>
    <row r="37" customFormat="false" ht="12.75" hidden="false" customHeight="false" outlineLevel="0" collapsed="false">
      <c r="B37" s="255"/>
      <c r="C37" s="255"/>
      <c r="D37" s="253"/>
      <c r="E37" s="253" t="s">
        <v>5301</v>
      </c>
      <c r="F37" s="253"/>
      <c r="G37" s="12"/>
    </row>
    <row r="38" customFormat="false" ht="12.75" hidden="false" customHeight="false" outlineLevel="0" collapsed="false">
      <c r="B38" s="255" t="s">
        <v>934</v>
      </c>
      <c r="C38" s="255" t="s">
        <v>935</v>
      </c>
      <c r="D38" s="253" t="s">
        <v>5302</v>
      </c>
      <c r="E38" s="253"/>
      <c r="F38" s="253" t="s">
        <v>1842</v>
      </c>
      <c r="G38" s="12" t="s">
        <v>5303</v>
      </c>
    </row>
    <row r="39" customFormat="false" ht="12.75" hidden="false" customHeight="false" outlineLevel="0" collapsed="false">
      <c r="B39" s="255"/>
      <c r="C39" s="255" t="s">
        <v>936</v>
      </c>
      <c r="D39" s="253" t="s">
        <v>5304</v>
      </c>
      <c r="E39" s="253"/>
      <c r="F39" s="253" t="s">
        <v>1954</v>
      </c>
      <c r="G39" s="12" t="s">
        <v>5305</v>
      </c>
    </row>
    <row r="40" customFormat="false" ht="12.75" hidden="false" customHeight="false" outlineLevel="0" collapsed="false">
      <c r="B40" s="255"/>
      <c r="C40" s="255" t="s">
        <v>1412</v>
      </c>
      <c r="D40" s="253" t="s">
        <v>5306</v>
      </c>
      <c r="E40" s="253"/>
      <c r="F40" s="253" t="s">
        <v>1879</v>
      </c>
      <c r="G40" s="12" t="s">
        <v>689</v>
      </c>
    </row>
    <row r="41" customFormat="false" ht="12.75" hidden="false" customHeight="false" outlineLevel="0" collapsed="false">
      <c r="B41" s="255"/>
      <c r="C41" s="255" t="s">
        <v>938</v>
      </c>
      <c r="D41" s="253" t="s">
        <v>5307</v>
      </c>
      <c r="E41" s="253"/>
      <c r="F41" s="253" t="s">
        <v>1954</v>
      </c>
      <c r="G41" s="12" t="s">
        <v>5182</v>
      </c>
    </row>
    <row r="42" customFormat="false" ht="12.75" hidden="false" customHeight="false" outlineLevel="0" collapsed="false">
      <c r="B42" s="255"/>
      <c r="C42" s="255" t="s">
        <v>939</v>
      </c>
      <c r="D42" s="253" t="s">
        <v>5308</v>
      </c>
      <c r="E42" s="253"/>
      <c r="F42" s="253" t="s">
        <v>2318</v>
      </c>
      <c r="G42" s="12"/>
    </row>
    <row r="43" customFormat="false" ht="12.75" hidden="false" customHeight="false" outlineLevel="0" collapsed="false">
      <c r="B43" s="255"/>
      <c r="C43" s="255" t="s">
        <v>2666</v>
      </c>
      <c r="D43" s="253" t="s">
        <v>5309</v>
      </c>
      <c r="E43" s="253"/>
      <c r="F43" s="253" t="s">
        <v>1512</v>
      </c>
      <c r="G43" s="12" t="s">
        <v>4111</v>
      </c>
    </row>
    <row r="44" customFormat="false" ht="12.75" hidden="false" customHeight="false" outlineLevel="0" collapsed="false">
      <c r="B44" s="255"/>
      <c r="C44" s="255" t="s">
        <v>941</v>
      </c>
      <c r="D44" s="253" t="s">
        <v>5310</v>
      </c>
      <c r="E44" s="253"/>
      <c r="F44" s="253" t="s">
        <v>1495</v>
      </c>
      <c r="G44" s="12" t="s">
        <v>686</v>
      </c>
    </row>
    <row r="45" customFormat="false" ht="12.75" hidden="false" customHeight="false" outlineLevel="0" collapsed="false">
      <c r="B45" s="255"/>
      <c r="C45" s="255"/>
      <c r="D45" s="253"/>
      <c r="E45" s="253" t="s">
        <v>5311</v>
      </c>
      <c r="F45" s="253"/>
      <c r="G45" s="12"/>
    </row>
    <row r="46" customFormat="false" ht="12.75" hidden="false" customHeight="false" outlineLevel="0" collapsed="false">
      <c r="B46" s="255" t="s">
        <v>2035</v>
      </c>
      <c r="C46" s="255" t="s">
        <v>944</v>
      </c>
      <c r="D46" s="253" t="s">
        <v>5312</v>
      </c>
      <c r="E46" s="253"/>
      <c r="F46" s="253" t="s">
        <v>4612</v>
      </c>
      <c r="G46" s="12" t="s">
        <v>5313</v>
      </c>
    </row>
    <row r="47" customFormat="false" ht="12.75" hidden="false" customHeight="false" outlineLevel="0" collapsed="false">
      <c r="B47" s="255"/>
      <c r="C47" s="255" t="s">
        <v>945</v>
      </c>
      <c r="D47" s="253" t="s">
        <v>5314</v>
      </c>
      <c r="E47" s="253"/>
      <c r="F47" s="253" t="s">
        <v>1556</v>
      </c>
      <c r="G47" s="12" t="s">
        <v>5315</v>
      </c>
    </row>
    <row r="48" customFormat="false" ht="12.75" hidden="false" customHeight="false" outlineLevel="0" collapsed="false">
      <c r="B48" s="255"/>
      <c r="C48" s="255" t="s">
        <v>946</v>
      </c>
      <c r="D48" s="253" t="s">
        <v>5316</v>
      </c>
      <c r="E48" s="253"/>
      <c r="F48" s="253" t="s">
        <v>1540</v>
      </c>
      <c r="G48" s="12" t="s">
        <v>5317</v>
      </c>
    </row>
    <row r="49" customFormat="false" ht="12.75" hidden="false" customHeight="false" outlineLevel="0" collapsed="false">
      <c r="B49" s="255"/>
      <c r="C49" s="255" t="s">
        <v>679</v>
      </c>
      <c r="D49" s="253" t="s">
        <v>5318</v>
      </c>
      <c r="E49" s="253"/>
      <c r="F49" s="253" t="s">
        <v>1527</v>
      </c>
      <c r="G49" s="12" t="s">
        <v>688</v>
      </c>
    </row>
    <row r="50" customFormat="false" ht="12.75" hidden="false" customHeight="false" outlineLevel="0" collapsed="false">
      <c r="B50" s="255"/>
      <c r="C50" s="255"/>
      <c r="D50" s="253"/>
      <c r="E50" s="253" t="s">
        <v>5319</v>
      </c>
      <c r="F50" s="253"/>
      <c r="G50" s="12"/>
    </row>
    <row r="51" customFormat="false" ht="12.75" hidden="false" customHeight="false" outlineLevel="0" collapsed="false">
      <c r="B51" s="255"/>
      <c r="C51" s="255"/>
      <c r="D51" s="261" t="s">
        <v>235</v>
      </c>
      <c r="E51" s="253" t="s">
        <v>5320</v>
      </c>
      <c r="F51" s="253" t="s">
        <v>3301</v>
      </c>
      <c r="G51" s="12" t="s">
        <v>5321</v>
      </c>
    </row>
  </sheetData>
  <mergeCells count="12">
    <mergeCell ref="B2:B3"/>
    <mergeCell ref="C2:C3"/>
    <mergeCell ref="D2:D3"/>
    <mergeCell ref="E2:E3"/>
    <mergeCell ref="F2:F3"/>
    <mergeCell ref="G2:G3"/>
    <mergeCell ref="H2:H3"/>
    <mergeCell ref="I2:M2"/>
    <mergeCell ref="B26:B29"/>
    <mergeCell ref="B33:B34"/>
    <mergeCell ref="B38:B44"/>
    <mergeCell ref="B46:B4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0" activeCellId="0" sqref="B40:C44"/>
    </sheetView>
  </sheetViews>
  <sheetFormatPr defaultColWidth="11.5625" defaultRowHeight="12.75" zeroHeight="false" outlineLevelRow="0" outlineLevelCol="0"/>
  <cols>
    <col collapsed="false" customWidth="false" hidden="false" outlineLevel="0" max="257" min="1" style="8" width="11.56"/>
  </cols>
  <sheetData>
    <row r="3" customFormat="false" ht="12.75" hidden="false" customHeight="false" outlineLevel="0" collapsed="false">
      <c r="B3" s="2" t="s">
        <v>245</v>
      </c>
      <c r="C3" s="3" t="n">
        <v>112678</v>
      </c>
    </row>
    <row r="4" customFormat="false" ht="12.75" hidden="false" customHeight="false" outlineLevel="0" collapsed="false">
      <c r="B4" s="2" t="s">
        <v>682</v>
      </c>
      <c r="C4" s="3" t="n">
        <v>27973</v>
      </c>
    </row>
    <row r="5" customFormat="false" ht="12.75" hidden="false" customHeight="false" outlineLevel="0" collapsed="false">
      <c r="B5" s="37" t="s">
        <v>235</v>
      </c>
      <c r="C5" s="3" t="n">
        <v>140651</v>
      </c>
    </row>
    <row r="6" customFormat="false" ht="12.75" hidden="false" customHeight="false" outlineLevel="0" collapsed="false">
      <c r="B6" s="6" t="s">
        <v>922</v>
      </c>
      <c r="C6" s="6"/>
    </row>
    <row r="7" customFormat="false" ht="12.75" hidden="false" customHeight="false" outlineLevel="0" collapsed="false">
      <c r="B7" s="3" t="n">
        <v>1</v>
      </c>
      <c r="C7" s="3" t="n">
        <v>1031</v>
      </c>
    </row>
    <row r="8" customFormat="false" ht="12.75" hidden="false" customHeight="false" outlineLevel="0" collapsed="false">
      <c r="B8" s="3" t="n">
        <v>2</v>
      </c>
      <c r="C8" s="3" t="n">
        <v>1160</v>
      </c>
    </row>
    <row r="9" customFormat="false" ht="12.75" hidden="false" customHeight="false" outlineLevel="0" collapsed="false">
      <c r="B9" s="3" t="n">
        <v>3</v>
      </c>
      <c r="C9" s="3" t="n">
        <v>1132</v>
      </c>
    </row>
    <row r="10" customFormat="false" ht="12.75" hidden="false" customHeight="false" outlineLevel="0" collapsed="false">
      <c r="B10" s="37" t="s">
        <v>235</v>
      </c>
      <c r="C10" s="3" t="n">
        <v>3323</v>
      </c>
    </row>
    <row r="13" customFormat="false" ht="12.75" hidden="false" customHeight="false" outlineLevel="0" collapsed="false">
      <c r="B13" s="2" t="s">
        <v>854</v>
      </c>
      <c r="C13" s="3" t="n">
        <v>108</v>
      </c>
    </row>
    <row r="14" customFormat="false" ht="12.75" hidden="false" customHeight="false" outlineLevel="0" collapsed="false">
      <c r="B14" s="2" t="s">
        <v>5322</v>
      </c>
      <c r="C14" s="3" t="n">
        <v>102</v>
      </c>
    </row>
    <row r="15" customFormat="false" ht="12.75" hidden="false" customHeight="false" outlineLevel="0" collapsed="false">
      <c r="B15" s="2" t="s">
        <v>5323</v>
      </c>
      <c r="C15" s="3" t="n">
        <v>166</v>
      </c>
    </row>
    <row r="16" customFormat="false" ht="12.75" hidden="false" customHeight="false" outlineLevel="0" collapsed="false">
      <c r="B16" s="2" t="s">
        <v>462</v>
      </c>
      <c r="C16" s="3" t="n">
        <v>105</v>
      </c>
    </row>
    <row r="17" customFormat="false" ht="12.75" hidden="false" customHeight="false" outlineLevel="0" collapsed="false">
      <c r="B17" s="2" t="s">
        <v>2668</v>
      </c>
      <c r="C17" s="3" t="n">
        <v>170</v>
      </c>
    </row>
    <row r="18" customFormat="false" ht="12.75" hidden="false" customHeight="false" outlineLevel="0" collapsed="false">
      <c r="B18" s="2" t="s">
        <v>676</v>
      </c>
      <c r="C18" s="3" t="n">
        <v>160</v>
      </c>
    </row>
    <row r="19" customFormat="false" ht="12.75" hidden="false" customHeight="false" outlineLevel="0" collapsed="false">
      <c r="B19" s="2" t="s">
        <v>5324</v>
      </c>
      <c r="C19" s="3" t="n">
        <v>110</v>
      </c>
    </row>
    <row r="20" customFormat="false" ht="12.75" hidden="false" customHeight="false" outlineLevel="0" collapsed="false">
      <c r="B20" s="37" t="s">
        <v>235</v>
      </c>
      <c r="C20" s="3" t="n">
        <v>861</v>
      </c>
    </row>
    <row r="23" customFormat="false" ht="12.75" hidden="false" customHeight="false" outlineLevel="0" collapsed="false">
      <c r="B23" s="2" t="s">
        <v>889</v>
      </c>
      <c r="C23" s="3" t="n">
        <v>1565</v>
      </c>
    </row>
    <row r="24" customFormat="false" ht="12.75" hidden="false" customHeight="false" outlineLevel="0" collapsed="false">
      <c r="B24" s="2" t="s">
        <v>5325</v>
      </c>
      <c r="C24" s="3" t="n">
        <v>981</v>
      </c>
    </row>
    <row r="25" customFormat="false" ht="12.75" hidden="false" customHeight="false" outlineLevel="0" collapsed="false">
      <c r="B25" s="2" t="s">
        <v>888</v>
      </c>
      <c r="C25" s="3" t="n">
        <v>971</v>
      </c>
    </row>
    <row r="26" customFormat="false" ht="12.75" hidden="false" customHeight="false" outlineLevel="0" collapsed="false">
      <c r="B26" s="2" t="s">
        <v>854</v>
      </c>
      <c r="C26" s="3" t="n">
        <v>862</v>
      </c>
    </row>
    <row r="27" customFormat="false" ht="12.75" hidden="false" customHeight="false" outlineLevel="0" collapsed="false">
      <c r="B27" s="2" t="s">
        <v>1187</v>
      </c>
      <c r="C27" s="3" t="n">
        <v>786</v>
      </c>
    </row>
    <row r="28" customFormat="false" ht="12.75" hidden="false" customHeight="false" outlineLevel="0" collapsed="false">
      <c r="B28" s="2" t="s">
        <v>2668</v>
      </c>
      <c r="C28" s="3" t="n">
        <v>570</v>
      </c>
    </row>
    <row r="29" customFormat="false" ht="12.75" hidden="false" customHeight="false" outlineLevel="0" collapsed="false">
      <c r="B29" s="2" t="s">
        <v>901</v>
      </c>
      <c r="C29" s="3" t="n">
        <v>533</v>
      </c>
    </row>
    <row r="31" customFormat="false" ht="12.75" hidden="false" customHeight="false" outlineLevel="0" collapsed="false">
      <c r="B31" s="2" t="s">
        <v>901</v>
      </c>
      <c r="C31" s="3" t="n">
        <v>8127</v>
      </c>
    </row>
    <row r="32" customFormat="false" ht="12.75" hidden="false" customHeight="false" outlineLevel="0" collapsed="false">
      <c r="B32" s="2" t="s">
        <v>2668</v>
      </c>
      <c r="C32" s="3" t="n">
        <v>2295</v>
      </c>
    </row>
    <row r="33" customFormat="false" ht="12.75" hidden="false" customHeight="false" outlineLevel="0" collapsed="false">
      <c r="B33" s="2" t="s">
        <v>3082</v>
      </c>
      <c r="C33" s="3" t="n">
        <v>1899</v>
      </c>
    </row>
    <row r="34" customFormat="false" ht="12.75" hidden="false" customHeight="false" outlineLevel="0" collapsed="false">
      <c r="B34" s="2" t="s">
        <v>5325</v>
      </c>
      <c r="C34" s="3" t="n">
        <v>1073</v>
      </c>
    </row>
    <row r="35" customFormat="false" ht="12.75" hidden="false" customHeight="false" outlineLevel="0" collapsed="false">
      <c r="B35" s="2" t="s">
        <v>1192</v>
      </c>
      <c r="C35" s="3" t="n">
        <v>993</v>
      </c>
    </row>
    <row r="36" customFormat="false" ht="12.75" hidden="false" customHeight="false" outlineLevel="0" collapsed="false">
      <c r="B36" s="37" t="s">
        <v>235</v>
      </c>
      <c r="C36" s="3" t="n">
        <v>14386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false" outlineLevel="0" collapsed="false">
      <c r="A40" s="0"/>
      <c r="B40" s="6" t="s">
        <v>888</v>
      </c>
      <c r="C40" s="3" t="n">
        <v>5319</v>
      </c>
      <c r="D40" s="0"/>
      <c r="E40" s="0"/>
      <c r="F40" s="0"/>
      <c r="G40" s="0"/>
      <c r="H40" s="0"/>
      <c r="I40" s="0"/>
      <c r="J40" s="0"/>
    </row>
    <row r="41" customFormat="false" ht="12.75" hidden="false" customHeight="false" outlineLevel="0" collapsed="false">
      <c r="A41" s="0"/>
      <c r="B41" s="6" t="s">
        <v>5322</v>
      </c>
      <c r="C41" s="3" t="n">
        <v>2493</v>
      </c>
      <c r="D41" s="0"/>
      <c r="E41" s="0"/>
      <c r="F41" s="0"/>
      <c r="G41" s="0"/>
      <c r="H41" s="0"/>
      <c r="I41" s="0"/>
      <c r="J41" s="0"/>
    </row>
    <row r="42" customFormat="false" ht="12.75" hidden="false" customHeight="false" outlineLevel="0" collapsed="false">
      <c r="A42" s="0"/>
      <c r="B42" s="6" t="s">
        <v>5323</v>
      </c>
      <c r="C42" s="3" t="n">
        <v>2132</v>
      </c>
      <c r="D42" s="0"/>
      <c r="E42" s="0"/>
      <c r="F42" s="0"/>
      <c r="G42" s="0"/>
      <c r="H42" s="0"/>
      <c r="I42" s="0"/>
      <c r="J42" s="0"/>
    </row>
    <row r="43" customFormat="false" ht="12.75" hidden="false" customHeight="false" outlineLevel="0" collapsed="false">
      <c r="A43" s="0"/>
      <c r="B43" s="6" t="s">
        <v>2668</v>
      </c>
      <c r="C43" s="3" t="n">
        <v>2291</v>
      </c>
      <c r="D43" s="0"/>
      <c r="E43" s="0"/>
      <c r="F43" s="0"/>
      <c r="G43" s="0"/>
      <c r="H43" s="0"/>
      <c r="I43" s="0"/>
      <c r="J43" s="0"/>
    </row>
    <row r="44" customFormat="false" ht="12.75" hidden="false" customHeight="false" outlineLevel="0" collapsed="false">
      <c r="A44" s="0"/>
      <c r="B44" s="6" t="s">
        <v>1962</v>
      </c>
      <c r="C44" s="3" t="n">
        <v>1728</v>
      </c>
      <c r="D44" s="0"/>
      <c r="E44" s="0"/>
      <c r="F44" s="0"/>
      <c r="G44" s="0"/>
      <c r="H44" s="0"/>
      <c r="I44" s="0"/>
      <c r="J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</sheetData>
  <mergeCells count="1">
    <mergeCell ref="B6:C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E25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27.85"/>
    <col collapsed="false" customWidth="false" hidden="false" outlineLevel="0" max="257" min="3" style="1" width="11.56"/>
  </cols>
  <sheetData>
    <row r="2" customFormat="false" ht="12.75" hidden="false" customHeight="false" outlineLevel="0" collapsed="false">
      <c r="B2" s="2" t="s">
        <v>19</v>
      </c>
      <c r="C2" s="3" t="n">
        <v>9311</v>
      </c>
      <c r="F2" s="39"/>
    </row>
    <row r="3" customFormat="false" ht="12.75" hidden="false" customHeight="false" outlineLevel="0" collapsed="false">
      <c r="B3" s="2" t="s">
        <v>901</v>
      </c>
      <c r="C3" s="3" t="n">
        <v>8414</v>
      </c>
      <c r="F3" s="39"/>
    </row>
    <row r="4" customFormat="false" ht="12.75" hidden="false" customHeight="false" outlineLevel="0" collapsed="false">
      <c r="B4" s="2" t="s">
        <v>5325</v>
      </c>
      <c r="C4" s="3" t="n">
        <v>4203</v>
      </c>
      <c r="F4" s="39"/>
    </row>
    <row r="5" customFormat="false" ht="12.75" hidden="false" customHeight="false" outlineLevel="0" collapsed="false">
      <c r="B5" s="2" t="s">
        <v>889</v>
      </c>
      <c r="C5" s="3" t="n">
        <v>2763</v>
      </c>
      <c r="F5" s="39"/>
    </row>
    <row r="6" customFormat="false" ht="12.75" hidden="false" customHeight="false" outlineLevel="0" collapsed="false">
      <c r="B6" s="2" t="s">
        <v>2668</v>
      </c>
      <c r="C6" s="3" t="n">
        <v>2271</v>
      </c>
      <c r="F6" s="39"/>
    </row>
    <row r="7" customFormat="false" ht="12.75" hidden="false" customHeight="false" outlineLevel="0" collapsed="false">
      <c r="B7" s="2" t="s">
        <v>888</v>
      </c>
      <c r="C7" s="3" t="n">
        <v>1345</v>
      </c>
      <c r="F7" s="39"/>
    </row>
    <row r="10" customFormat="false" ht="12.75" hidden="false" customHeight="false" outlineLevel="0" collapsed="false">
      <c r="B10" s="2" t="s">
        <v>2668</v>
      </c>
      <c r="C10" s="3" t="n">
        <v>1211</v>
      </c>
      <c r="H10" s="39"/>
    </row>
    <row r="11" customFormat="false" ht="12.75" hidden="false" customHeight="false" outlineLevel="0" collapsed="false">
      <c r="B11" s="2" t="s">
        <v>5326</v>
      </c>
      <c r="C11" s="3" t="n">
        <v>1179</v>
      </c>
      <c r="H11" s="39"/>
    </row>
    <row r="12" customFormat="false" ht="12.75" hidden="false" customHeight="false" outlineLevel="0" collapsed="false">
      <c r="B12" s="2" t="s">
        <v>854</v>
      </c>
      <c r="C12" s="3" t="n">
        <v>925</v>
      </c>
      <c r="H12" s="39"/>
    </row>
    <row r="13" customFormat="false" ht="12.75" hidden="false" customHeight="false" outlineLevel="0" collapsed="false">
      <c r="B13" s="2" t="s">
        <v>5322</v>
      </c>
      <c r="C13" s="3" t="n">
        <v>731</v>
      </c>
      <c r="H13" s="39"/>
    </row>
    <row r="14" customFormat="false" ht="12.75" hidden="false" customHeight="false" outlineLevel="0" collapsed="false">
      <c r="B14" s="2" t="s">
        <v>901</v>
      </c>
      <c r="C14" s="3" t="n">
        <v>545</v>
      </c>
      <c r="H14" s="39"/>
    </row>
    <row r="15" customFormat="false" ht="12.75" hidden="false" customHeight="false" outlineLevel="0" collapsed="false">
      <c r="B15" s="2" t="s">
        <v>1962</v>
      </c>
      <c r="C15" s="3" t="n">
        <v>437</v>
      </c>
      <c r="H15" s="39"/>
    </row>
    <row r="16" customFormat="false" ht="12.75" hidden="false" customHeight="false" outlineLevel="0" collapsed="false">
      <c r="B16" s="2" t="s">
        <v>889</v>
      </c>
      <c r="C16" s="3" t="n">
        <v>428</v>
      </c>
      <c r="H16" s="39"/>
    </row>
    <row r="17" customFormat="false" ht="12.75" hidden="false" customHeight="false" outlineLevel="0" collapsed="false">
      <c r="B17" s="2" t="s">
        <v>2676</v>
      </c>
      <c r="C17" s="3" t="n">
        <v>418</v>
      </c>
      <c r="H17" s="39"/>
    </row>
    <row r="19" customFormat="false" ht="25.5" hidden="false" customHeight="false" outlineLevel="0" collapsed="false">
      <c r="B19" s="240"/>
      <c r="C19" s="240" t="s">
        <v>1981</v>
      </c>
      <c r="D19" s="240" t="s">
        <v>5215</v>
      </c>
      <c r="E19" s="239" t="s">
        <v>1853</v>
      </c>
    </row>
    <row r="20" customFormat="false" ht="25.5" hidden="false" customHeight="false" outlineLevel="0" collapsed="false">
      <c r="B20" s="240" t="s">
        <v>5327</v>
      </c>
      <c r="C20" s="239" t="n">
        <v>330052</v>
      </c>
      <c r="D20" s="239" t="n">
        <v>54994</v>
      </c>
      <c r="E20" s="239" t="n">
        <v>16.7</v>
      </c>
    </row>
    <row r="21" customFormat="false" ht="12.75" hidden="false" customHeight="false" outlineLevel="0" collapsed="false">
      <c r="B21" s="240" t="s">
        <v>271</v>
      </c>
      <c r="C21" s="239" t="n">
        <v>50964</v>
      </c>
      <c r="D21" s="239" t="n">
        <v>8393</v>
      </c>
      <c r="E21" s="239" t="n">
        <v>16.5</v>
      </c>
    </row>
    <row r="22" customFormat="false" ht="12.75" hidden="false" customHeight="false" outlineLevel="0" collapsed="false">
      <c r="B22" s="240" t="s">
        <v>676</v>
      </c>
      <c r="C22" s="239" t="n">
        <v>15626</v>
      </c>
      <c r="D22" s="239" t="n">
        <v>9043</v>
      </c>
      <c r="E22" s="239" t="n">
        <v>57.9</v>
      </c>
    </row>
    <row r="23" customFormat="false" ht="12.75" hidden="false" customHeight="false" outlineLevel="0" collapsed="false">
      <c r="B23" s="240" t="s">
        <v>1187</v>
      </c>
      <c r="C23" s="239"/>
      <c r="D23" s="239"/>
      <c r="E23" s="239"/>
    </row>
    <row r="24" customFormat="false" ht="12.75" hidden="false" customHeight="false" outlineLevel="0" collapsed="false">
      <c r="B24" s="240" t="s">
        <v>679</v>
      </c>
      <c r="C24" s="239" t="n">
        <v>910</v>
      </c>
      <c r="D24" s="239" t="n">
        <v>435</v>
      </c>
      <c r="E24" s="239" t="n">
        <v>47.8</v>
      </c>
    </row>
    <row r="25" customFormat="false" ht="12.75" hidden="false" customHeight="false" outlineLevel="0" collapsed="false">
      <c r="B25" s="270" t="s">
        <v>235</v>
      </c>
      <c r="C25" s="158" t="n">
        <v>397552</v>
      </c>
      <c r="D25" s="158" t="n">
        <v>72865</v>
      </c>
      <c r="E25" s="158" t="n">
        <v>18.3</v>
      </c>
    </row>
  </sheetData>
  <mergeCells count="3">
    <mergeCell ref="C22:C23"/>
    <mergeCell ref="D22:D23"/>
    <mergeCell ref="E22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25"/>
    </sheetView>
  </sheetViews>
  <sheetFormatPr defaultColWidth="11.5625" defaultRowHeight="12.75" zeroHeight="false" outlineLevelRow="0" outlineLevelCol="0"/>
  <cols>
    <col collapsed="false" customWidth="false" hidden="false" outlineLevel="0" max="1" min="1" style="9" width="11.56"/>
    <col collapsed="false" customWidth="true" hidden="false" outlineLevel="0" max="2" min="2" style="9" width="4.28"/>
    <col collapsed="false" customWidth="true" hidden="false" outlineLevel="0" max="3" min="3" style="9" width="17.42"/>
    <col collapsed="false" customWidth="false" hidden="false" outlineLevel="0" max="257" min="4" style="9" width="11.56"/>
  </cols>
  <sheetData>
    <row r="3" customFormat="false" ht="12.75" hidden="false" customHeight="true" outlineLevel="0" collapsed="false">
      <c r="B3" s="43"/>
      <c r="C3" s="43"/>
      <c r="D3" s="5" t="s">
        <v>5328</v>
      </c>
      <c r="E3" s="5"/>
    </row>
    <row r="4" customFormat="false" ht="12.75" hidden="false" customHeight="false" outlineLevel="0" collapsed="false">
      <c r="B4" s="44" t="n">
        <v>1</v>
      </c>
      <c r="C4" s="43" t="s">
        <v>676</v>
      </c>
      <c r="D4" s="44" t="n">
        <v>80.1</v>
      </c>
      <c r="E4" s="44" t="s">
        <v>5329</v>
      </c>
    </row>
    <row r="5" customFormat="false" ht="12.75" hidden="false" customHeight="false" outlineLevel="0" collapsed="false">
      <c r="B5" s="44" t="n">
        <v>2</v>
      </c>
      <c r="C5" s="43" t="s">
        <v>1187</v>
      </c>
      <c r="D5" s="44" t="s">
        <v>3296</v>
      </c>
      <c r="E5" s="44" t="s">
        <v>4144</v>
      </c>
    </row>
    <row r="6" customFormat="false" ht="12.75" hidden="false" customHeight="false" outlineLevel="0" collapsed="false">
      <c r="B6" s="44" t="n">
        <v>3</v>
      </c>
      <c r="C6" s="43" t="s">
        <v>5330</v>
      </c>
      <c r="D6" s="44" t="s">
        <v>2612</v>
      </c>
      <c r="E6" s="44" t="s">
        <v>4144</v>
      </c>
    </row>
    <row r="7" customFormat="false" ht="12.75" hidden="false" customHeight="false" outlineLevel="0" collapsed="false">
      <c r="B7" s="44" t="n">
        <v>4</v>
      </c>
      <c r="C7" s="43" t="s">
        <v>854</v>
      </c>
      <c r="D7" s="44" t="s">
        <v>3415</v>
      </c>
      <c r="E7" s="44" t="s">
        <v>4144</v>
      </c>
    </row>
    <row r="8" customFormat="false" ht="12.75" hidden="false" customHeight="false" outlineLevel="0" collapsed="false">
      <c r="B8" s="44" t="n">
        <v>5</v>
      </c>
      <c r="C8" s="43" t="s">
        <v>5331</v>
      </c>
      <c r="D8" s="44" t="s">
        <v>2218</v>
      </c>
      <c r="E8" s="44" t="s">
        <v>4144</v>
      </c>
    </row>
    <row r="9" customFormat="false" ht="12.75" hidden="false" customHeight="false" outlineLevel="0" collapsed="false">
      <c r="B9" s="44" t="n">
        <v>6</v>
      </c>
      <c r="C9" s="43" t="s">
        <v>889</v>
      </c>
      <c r="D9" s="44" t="s">
        <v>1938</v>
      </c>
      <c r="E9" s="44" t="s">
        <v>4144</v>
      </c>
    </row>
    <row r="10" customFormat="false" ht="12.75" hidden="false" customHeight="false" outlineLevel="0" collapsed="false">
      <c r="B10" s="44" t="n">
        <v>7</v>
      </c>
      <c r="C10" s="43" t="s">
        <v>888</v>
      </c>
      <c r="D10" s="44" t="s">
        <v>5332</v>
      </c>
      <c r="E10" s="44" t="s">
        <v>4144</v>
      </c>
    </row>
    <row r="11" customFormat="false" ht="12.75" hidden="false" customHeight="false" outlineLevel="0" collapsed="false">
      <c r="B11" s="44" t="n">
        <v>8</v>
      </c>
      <c r="C11" s="43" t="s">
        <v>37</v>
      </c>
      <c r="D11" s="44" t="s">
        <v>3950</v>
      </c>
      <c r="E11" s="44" t="s">
        <v>4144</v>
      </c>
    </row>
    <row r="12" customFormat="false" ht="12.75" hidden="false" customHeight="false" outlineLevel="0" collapsed="false">
      <c r="B12" s="44" t="n">
        <v>9</v>
      </c>
      <c r="C12" s="43" t="s">
        <v>2676</v>
      </c>
      <c r="D12" s="44" t="s">
        <v>1914</v>
      </c>
      <c r="E12" s="44" t="s">
        <v>4144</v>
      </c>
    </row>
    <row r="13" customFormat="false" ht="12.75" hidden="false" customHeight="false" outlineLevel="0" collapsed="false">
      <c r="B13" s="44" t="n">
        <v>10</v>
      </c>
      <c r="C13" s="43" t="s">
        <v>5325</v>
      </c>
      <c r="D13" s="44" t="s">
        <v>4708</v>
      </c>
      <c r="E13" s="44" t="s">
        <v>4144</v>
      </c>
    </row>
    <row r="14" customFormat="false" ht="12.75" hidden="false" customHeight="false" outlineLevel="0" collapsed="false">
      <c r="B14" s="44" t="n">
        <v>11</v>
      </c>
      <c r="C14" s="43" t="s">
        <v>1183</v>
      </c>
      <c r="D14" s="44" t="s">
        <v>4729</v>
      </c>
      <c r="E14" s="44" t="s">
        <v>4144</v>
      </c>
    </row>
    <row r="15" customFormat="false" ht="12.75" hidden="false" customHeight="false" outlineLevel="0" collapsed="false">
      <c r="B15" s="44" t="n">
        <v>12</v>
      </c>
      <c r="C15" s="43" t="s">
        <v>1393</v>
      </c>
      <c r="D15" s="44" t="s">
        <v>1594</v>
      </c>
      <c r="E15" s="44" t="s">
        <v>4144</v>
      </c>
    </row>
    <row r="16" customFormat="false" ht="12.75" hidden="false" customHeight="false" outlineLevel="0" collapsed="false">
      <c r="B16" s="44" t="n">
        <v>13</v>
      </c>
      <c r="C16" s="43" t="s">
        <v>271</v>
      </c>
      <c r="D16" s="44" t="s">
        <v>1557</v>
      </c>
      <c r="E16" s="44" t="s">
        <v>4144</v>
      </c>
    </row>
    <row r="17" customFormat="false" ht="25.5" hidden="false" customHeight="false" outlineLevel="0" collapsed="false">
      <c r="B17" s="44" t="n">
        <v>14</v>
      </c>
      <c r="C17" s="43" t="s">
        <v>5333</v>
      </c>
      <c r="D17" s="44" t="s">
        <v>1575</v>
      </c>
      <c r="E17" s="44" t="s">
        <v>4144</v>
      </c>
    </row>
    <row r="18" customFormat="false" ht="12.75" hidden="false" customHeight="false" outlineLevel="0" collapsed="false">
      <c r="B18" s="44" t="n">
        <v>15</v>
      </c>
      <c r="C18" s="43" t="s">
        <v>894</v>
      </c>
      <c r="D18" s="44" t="s">
        <v>4612</v>
      </c>
      <c r="E18" s="44" t="s">
        <v>4144</v>
      </c>
    </row>
    <row r="19" customFormat="false" ht="12.75" hidden="false" customHeight="false" outlineLevel="0" collapsed="false">
      <c r="B19" s="44" t="n">
        <v>16</v>
      </c>
      <c r="C19" s="43" t="s">
        <v>1713</v>
      </c>
      <c r="D19" s="44" t="s">
        <v>2594</v>
      </c>
      <c r="E19" s="44" t="s">
        <v>4144</v>
      </c>
    </row>
    <row r="20" customFormat="false" ht="12.75" hidden="false" customHeight="false" outlineLevel="0" collapsed="false">
      <c r="B20" s="44" t="n">
        <v>17</v>
      </c>
      <c r="C20" s="43" t="s">
        <v>1179</v>
      </c>
      <c r="D20" s="44" t="s">
        <v>5125</v>
      </c>
      <c r="E20" s="44" t="s">
        <v>4144</v>
      </c>
    </row>
    <row r="21" customFormat="false" ht="12.75" hidden="false" customHeight="false" outlineLevel="0" collapsed="false">
      <c r="B21" s="44" t="n">
        <v>18</v>
      </c>
      <c r="C21" s="43" t="s">
        <v>865</v>
      </c>
      <c r="D21" s="44" t="s">
        <v>1492</v>
      </c>
      <c r="E21" s="44" t="s">
        <v>4144</v>
      </c>
    </row>
    <row r="22" customFormat="false" ht="12.75" hidden="false" customHeight="false" outlineLevel="0" collapsed="false">
      <c r="B22" s="44" t="n">
        <v>19</v>
      </c>
      <c r="C22" s="43" t="s">
        <v>1962</v>
      </c>
      <c r="D22" s="44" t="s">
        <v>3911</v>
      </c>
      <c r="E22" s="12" t="s">
        <v>5334</v>
      </c>
    </row>
    <row r="23" customFormat="false" ht="12.75" hidden="false" customHeight="false" outlineLevel="0" collapsed="false">
      <c r="B23" s="44" t="n">
        <v>20</v>
      </c>
      <c r="C23" s="43" t="s">
        <v>901</v>
      </c>
      <c r="D23" s="44" t="s">
        <v>3911</v>
      </c>
      <c r="E23" s="12"/>
    </row>
    <row r="24" customFormat="false" ht="12.75" hidden="false" customHeight="false" outlineLevel="0" collapsed="false">
      <c r="B24" s="44" t="n">
        <v>21</v>
      </c>
      <c r="C24" s="43" t="s">
        <v>1192</v>
      </c>
      <c r="D24" s="44" t="s">
        <v>1513</v>
      </c>
      <c r="E24" s="44" t="s">
        <v>5335</v>
      </c>
    </row>
    <row r="25" customFormat="false" ht="12.75" hidden="false" customHeight="false" outlineLevel="0" collapsed="false">
      <c r="B25" s="44" t="n">
        <v>22</v>
      </c>
      <c r="C25" s="43" t="s">
        <v>3082</v>
      </c>
      <c r="D25" s="44" t="s">
        <v>1936</v>
      </c>
      <c r="E25" s="44" t="s">
        <v>4144</v>
      </c>
    </row>
  </sheetData>
  <mergeCells count="2">
    <mergeCell ref="D3:E3"/>
    <mergeCell ref="E22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11"/>
    </sheetView>
  </sheetViews>
  <sheetFormatPr defaultColWidth="11.5625" defaultRowHeight="12.75" zeroHeight="false" outlineLevelRow="0" outlineLevelCol="0"/>
  <cols>
    <col collapsed="false" customWidth="false" hidden="false" outlineLevel="0" max="1" min="1" style="8" width="11.56"/>
    <col collapsed="false" customWidth="true" hidden="false" outlineLevel="0" max="2" min="2" style="8" width="18.56"/>
    <col collapsed="false" customWidth="true" hidden="false" outlineLevel="0" max="4" min="3" style="8" width="6.13"/>
    <col collapsed="false" customWidth="true" hidden="false" outlineLevel="0" max="5" min="5" style="8" width="6.56"/>
    <col collapsed="false" customWidth="false" hidden="false" outlineLevel="0" max="257" min="6" style="8" width="11.56"/>
  </cols>
  <sheetData>
    <row r="3" customFormat="false" ht="31.7" hidden="false" customHeight="true" outlineLevel="0" collapsed="false">
      <c r="B3" s="2"/>
      <c r="C3" s="6" t="s">
        <v>5336</v>
      </c>
      <c r="D3" s="6"/>
      <c r="E3" s="6"/>
    </row>
    <row r="4" customFormat="false" ht="12.75" hidden="false" customHeight="false" outlineLevel="0" collapsed="false">
      <c r="B4" s="2"/>
      <c r="C4" s="3" t="s">
        <v>18</v>
      </c>
      <c r="D4" s="3" t="s">
        <v>308</v>
      </c>
      <c r="E4" s="3" t="s">
        <v>309</v>
      </c>
    </row>
    <row r="5" customFormat="false" ht="12.75" hidden="false" customHeight="false" outlineLevel="0" collapsed="false">
      <c r="B5" s="2" t="s">
        <v>5337</v>
      </c>
      <c r="C5" s="3" t="n">
        <v>1</v>
      </c>
      <c r="D5" s="3" t="n">
        <v>6</v>
      </c>
      <c r="E5" s="3" t="n">
        <v>8</v>
      </c>
    </row>
    <row r="6" customFormat="false" ht="12.75" hidden="false" customHeight="false" outlineLevel="0" collapsed="false">
      <c r="B6" s="2" t="s">
        <v>5338</v>
      </c>
      <c r="C6" s="3" t="n">
        <v>0</v>
      </c>
      <c r="D6" s="3" t="n">
        <v>2</v>
      </c>
      <c r="E6" s="3" t="n">
        <v>11</v>
      </c>
    </row>
    <row r="7" customFormat="false" ht="12.75" hidden="false" customHeight="false" outlineLevel="0" collapsed="false">
      <c r="B7" s="2" t="s">
        <v>5339</v>
      </c>
      <c r="C7" s="3" t="n">
        <v>0</v>
      </c>
      <c r="D7" s="3" t="n">
        <v>0</v>
      </c>
      <c r="E7" s="3" t="n">
        <v>6</v>
      </c>
    </row>
    <row r="8" customFormat="false" ht="12.75" hidden="false" customHeight="false" outlineLevel="0" collapsed="false">
      <c r="B8" s="2" t="s">
        <v>5340</v>
      </c>
      <c r="C8" s="3" t="n">
        <v>0</v>
      </c>
      <c r="D8" s="3" t="n">
        <v>1</v>
      </c>
      <c r="E8" s="3" t="n">
        <v>7</v>
      </c>
    </row>
    <row r="9" customFormat="false" ht="12.75" hidden="false" customHeight="false" outlineLevel="0" collapsed="false">
      <c r="B9" s="2" t="s">
        <v>5341</v>
      </c>
      <c r="C9" s="3" t="n">
        <v>0</v>
      </c>
      <c r="D9" s="3" t="n">
        <v>6</v>
      </c>
      <c r="E9" s="3" t="n">
        <v>8</v>
      </c>
    </row>
    <row r="10" customFormat="false" ht="12.75" hidden="false" customHeight="false" outlineLevel="0" collapsed="false">
      <c r="B10" s="2" t="s">
        <v>5342</v>
      </c>
      <c r="C10" s="3" t="n">
        <v>0</v>
      </c>
      <c r="D10" s="3" t="n">
        <v>2</v>
      </c>
      <c r="E10" s="3" t="n">
        <v>1</v>
      </c>
    </row>
    <row r="11" customFormat="false" ht="12.75" hidden="false" customHeight="false" outlineLevel="0" collapsed="false">
      <c r="B11" s="37" t="s">
        <v>235</v>
      </c>
      <c r="C11" s="3" t="n">
        <v>2</v>
      </c>
      <c r="D11" s="3" t="n">
        <v>4</v>
      </c>
      <c r="E11" s="3" t="n">
        <v>5</v>
      </c>
    </row>
  </sheetData>
  <mergeCells count="2">
    <mergeCell ref="B3:B4"/>
    <mergeCell ref="C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false" hidden="false" outlineLevel="0" max="1" min="1" style="8" width="11.56"/>
    <col collapsed="false" customWidth="true" hidden="false" outlineLevel="0" max="2" min="2" style="8" width="19.41"/>
    <col collapsed="false" customWidth="true" hidden="false" outlineLevel="0" max="3" min="3" style="8" width="17.99"/>
    <col collapsed="false" customWidth="false" hidden="false" outlineLevel="0" max="257" min="4" style="8" width="11.56"/>
  </cols>
  <sheetData>
    <row r="2" customFormat="false" ht="12.75" hidden="false" customHeight="false" outlineLevel="0" collapsed="false">
      <c r="B2" s="11" t="s">
        <v>549</v>
      </c>
      <c r="C2" s="11"/>
      <c r="D2" s="11"/>
      <c r="E2" s="11"/>
      <c r="F2" s="11"/>
      <c r="G2" s="11"/>
      <c r="H2" s="11"/>
      <c r="I2" s="11"/>
    </row>
    <row r="3" customFormat="false" ht="12.75" hidden="false" customHeight="false" outlineLevel="0" collapsed="false">
      <c r="B3" s="13"/>
      <c r="C3" s="13"/>
      <c r="D3" s="13"/>
      <c r="E3" s="13"/>
      <c r="F3" s="13"/>
      <c r="G3" s="13"/>
      <c r="H3" s="13"/>
      <c r="I3" s="13"/>
    </row>
    <row r="4" customFormat="false" ht="51" hidden="false" customHeight="false" outlineLevel="0" collapsed="false">
      <c r="B4" s="2" t="s">
        <v>550</v>
      </c>
      <c r="C4" s="2" t="s">
        <v>551</v>
      </c>
      <c r="D4" s="2" t="s">
        <v>552</v>
      </c>
      <c r="E4" s="2" t="s">
        <v>247</v>
      </c>
      <c r="F4" s="15"/>
      <c r="G4" s="15"/>
      <c r="H4" s="15"/>
      <c r="I4" s="15"/>
    </row>
    <row r="5" customFormat="false" ht="12.75" hidden="false" customHeight="false" outlineLevel="0" collapsed="false">
      <c r="B5" s="2" t="s">
        <v>209</v>
      </c>
      <c r="C5" s="3" t="n">
        <v>26</v>
      </c>
      <c r="D5" s="3" t="n">
        <v>171</v>
      </c>
      <c r="E5" s="3" t="n">
        <v>197</v>
      </c>
      <c r="F5" s="15"/>
      <c r="G5" s="15"/>
      <c r="H5" s="15"/>
      <c r="I5" s="15"/>
    </row>
    <row r="6" customFormat="false" ht="12.75" hidden="false" customHeight="false" outlineLevel="0" collapsed="false">
      <c r="B6" s="2" t="s">
        <v>553</v>
      </c>
      <c r="C6" s="3" t="n">
        <v>58</v>
      </c>
      <c r="D6" s="3" t="n">
        <v>127</v>
      </c>
      <c r="E6" s="3" t="n">
        <v>185</v>
      </c>
      <c r="F6" s="15"/>
      <c r="G6" s="15"/>
      <c r="H6" s="15"/>
      <c r="I6" s="15"/>
    </row>
    <row r="7" customFormat="false" ht="12.75" hidden="false" customHeight="false" outlineLevel="0" collapsed="false">
      <c r="B7" s="2" t="s">
        <v>554</v>
      </c>
      <c r="C7" s="3" t="n">
        <v>26</v>
      </c>
      <c r="D7" s="3" t="n">
        <v>82</v>
      </c>
      <c r="E7" s="3" t="n">
        <v>108</v>
      </c>
      <c r="F7" s="15"/>
      <c r="G7" s="15"/>
      <c r="H7" s="15"/>
      <c r="I7" s="15"/>
    </row>
    <row r="8" customFormat="false" ht="12.75" hidden="false" customHeight="false" outlineLevel="0" collapsed="false">
      <c r="B8" s="2" t="s">
        <v>555</v>
      </c>
      <c r="C8" s="3" t="n">
        <v>15</v>
      </c>
      <c r="D8" s="3" t="n">
        <v>132</v>
      </c>
      <c r="E8" s="3" t="n">
        <v>147</v>
      </c>
      <c r="F8" s="15"/>
      <c r="G8" s="15"/>
      <c r="H8" s="15"/>
      <c r="I8" s="15"/>
    </row>
    <row r="9" customFormat="false" ht="12.75" hidden="false" customHeight="false" outlineLevel="0" collapsed="false">
      <c r="B9" s="2" t="s">
        <v>556</v>
      </c>
      <c r="C9" s="3" t="n">
        <v>16</v>
      </c>
      <c r="D9" s="3" t="n">
        <v>137</v>
      </c>
      <c r="E9" s="3" t="n">
        <v>153</v>
      </c>
      <c r="F9" s="15"/>
      <c r="G9" s="15"/>
      <c r="H9" s="15"/>
      <c r="I9" s="15"/>
    </row>
    <row r="10" customFormat="false" ht="12.75" hidden="false" customHeight="false" outlineLevel="0" collapsed="false">
      <c r="B10" s="2" t="s">
        <v>557</v>
      </c>
      <c r="C10" s="3"/>
      <c r="D10" s="3" t="n">
        <v>157</v>
      </c>
      <c r="E10" s="3" t="n">
        <v>157</v>
      </c>
      <c r="F10" s="15"/>
      <c r="G10" s="15"/>
      <c r="H10" s="15"/>
      <c r="I10" s="15"/>
    </row>
    <row r="11" customFormat="false" ht="12.75" hidden="false" customHeight="false" outlineLevel="0" collapsed="false">
      <c r="B11" s="2" t="s">
        <v>558</v>
      </c>
      <c r="C11" s="3"/>
      <c r="D11" s="3" t="n">
        <v>216</v>
      </c>
      <c r="E11" s="3" t="n">
        <v>216</v>
      </c>
      <c r="F11" s="15"/>
      <c r="G11" s="15"/>
      <c r="H11" s="15"/>
      <c r="I11" s="15"/>
    </row>
    <row r="12" customFormat="false" ht="12.75" hidden="false" customHeight="false" outlineLevel="0" collapsed="false">
      <c r="B12" s="2" t="s">
        <v>559</v>
      </c>
      <c r="C12" s="3"/>
      <c r="D12" s="3" t="n">
        <v>221</v>
      </c>
      <c r="E12" s="3" t="n">
        <v>221</v>
      </c>
      <c r="F12" s="15"/>
      <c r="G12" s="15"/>
      <c r="H12" s="15"/>
      <c r="I12" s="15"/>
    </row>
    <row r="13" customFormat="false" ht="12.75" hidden="false" customHeight="false" outlineLevel="0" collapsed="false">
      <c r="B13" s="2" t="s">
        <v>560</v>
      </c>
      <c r="C13" s="3"/>
      <c r="D13" s="3" t="n">
        <v>156</v>
      </c>
      <c r="E13" s="3" t="n">
        <v>156</v>
      </c>
      <c r="F13" s="15"/>
      <c r="G13" s="15"/>
      <c r="H13" s="15"/>
      <c r="I13" s="15"/>
    </row>
    <row r="14" customFormat="false" ht="12.75" hidden="false" customHeight="false" outlineLevel="0" collapsed="false">
      <c r="B14" s="2" t="s">
        <v>561</v>
      </c>
      <c r="C14" s="3"/>
      <c r="D14" s="3" t="n">
        <v>217</v>
      </c>
      <c r="E14" s="3" t="n">
        <v>217</v>
      </c>
      <c r="F14" s="15"/>
      <c r="G14" s="15"/>
      <c r="H14" s="15"/>
      <c r="I14" s="15"/>
    </row>
    <row r="15" customFormat="false" ht="12.75" hidden="false" customHeight="false" outlineLevel="0" collapsed="false">
      <c r="B15" s="2" t="s">
        <v>562</v>
      </c>
      <c r="C15" s="3" t="n">
        <v>44</v>
      </c>
      <c r="D15" s="3" t="n">
        <v>222</v>
      </c>
      <c r="E15" s="3" t="n">
        <v>266</v>
      </c>
      <c r="F15" s="15"/>
      <c r="G15" s="15"/>
      <c r="H15" s="15"/>
      <c r="I15" s="15"/>
    </row>
    <row r="16" customFormat="false" ht="12.75" hidden="false" customHeight="false" outlineLevel="0" collapsed="false">
      <c r="B16" s="2" t="s">
        <v>563</v>
      </c>
      <c r="C16" s="3" t="n">
        <v>26</v>
      </c>
      <c r="D16" s="3" t="n">
        <v>223</v>
      </c>
      <c r="E16" s="3" t="n">
        <v>249</v>
      </c>
      <c r="F16" s="15"/>
      <c r="G16" s="15"/>
      <c r="H16" s="15"/>
      <c r="I16" s="15"/>
    </row>
    <row r="17" customFormat="false" ht="12.75" hidden="false" customHeight="false" outlineLevel="0" collapsed="false">
      <c r="B17" s="2" t="s">
        <v>564</v>
      </c>
      <c r="C17" s="3"/>
      <c r="D17" s="3" t="n">
        <v>134</v>
      </c>
      <c r="E17" s="3" t="n">
        <v>134</v>
      </c>
      <c r="F17" s="13"/>
      <c r="G17" s="13"/>
      <c r="H17" s="13"/>
      <c r="I17" s="13"/>
    </row>
    <row r="18" customFormat="false" ht="12.75" hidden="false" customHeight="false" outlineLevel="0" collapsed="false">
      <c r="B18" s="2" t="s">
        <v>565</v>
      </c>
      <c r="C18" s="3"/>
      <c r="D18" s="3" t="n">
        <v>219</v>
      </c>
      <c r="E18" s="3" t="n">
        <v>219</v>
      </c>
      <c r="F18" s="13"/>
      <c r="G18" s="13"/>
      <c r="H18" s="13"/>
      <c r="I18" s="13"/>
    </row>
    <row r="19" customFormat="false" ht="12.75" hidden="false" customHeight="false" outlineLevel="0" collapsed="false">
      <c r="B19" s="2" t="s">
        <v>566</v>
      </c>
      <c r="C19" s="3" t="n">
        <v>47</v>
      </c>
      <c r="D19" s="3" t="n">
        <v>231</v>
      </c>
      <c r="E19" s="3" t="n">
        <v>278</v>
      </c>
      <c r="F19" s="13"/>
      <c r="G19" s="13"/>
      <c r="H19" s="13"/>
      <c r="I19" s="13"/>
    </row>
    <row r="20" customFormat="false" ht="12.75" hidden="false" customHeight="false" outlineLevel="0" collapsed="false">
      <c r="B20" s="6" t="s">
        <v>540</v>
      </c>
      <c r="C20" s="3"/>
      <c r="D20" s="3"/>
      <c r="E20" s="3"/>
      <c r="F20" s="13"/>
      <c r="G20" s="13"/>
      <c r="H20" s="13"/>
      <c r="I20" s="13"/>
    </row>
    <row r="21" customFormat="false" ht="12.75" hidden="false" customHeight="false" outlineLevel="0" collapsed="false">
      <c r="B21" s="6"/>
      <c r="C21" s="3"/>
      <c r="D21" s="3"/>
      <c r="E21" s="3"/>
      <c r="F21" s="13"/>
      <c r="G21" s="13"/>
      <c r="H21" s="13"/>
      <c r="I21" s="13"/>
    </row>
    <row r="22" customFormat="false" ht="12.75" hidden="false" customHeight="false" outlineLevel="0" collapsed="false">
      <c r="B22" s="6"/>
      <c r="C22" s="3"/>
      <c r="D22" s="3"/>
      <c r="E22" s="3"/>
      <c r="F22" s="13"/>
      <c r="G22" s="13"/>
      <c r="H22" s="13"/>
      <c r="I22" s="13"/>
    </row>
    <row r="23" customFormat="false" ht="12.75" hidden="false" customHeight="false" outlineLevel="0" collapsed="false">
      <c r="B23" s="2" t="s">
        <v>209</v>
      </c>
      <c r="C23" s="3" t="n">
        <v>46</v>
      </c>
      <c r="D23" s="3"/>
      <c r="E23" s="3" t="n">
        <v>46</v>
      </c>
      <c r="F23" s="13"/>
      <c r="G23" s="13"/>
      <c r="H23" s="13"/>
      <c r="I23" s="13"/>
    </row>
    <row r="24" customFormat="false" ht="12.75" hidden="false" customHeight="false" outlineLevel="0" collapsed="false">
      <c r="B24" s="2" t="s">
        <v>558</v>
      </c>
      <c r="C24" s="3" t="n">
        <v>23</v>
      </c>
      <c r="D24" s="3" t="n">
        <v>4</v>
      </c>
      <c r="E24" s="3" t="n">
        <v>27</v>
      </c>
      <c r="F24" s="13"/>
      <c r="G24" s="13"/>
      <c r="H24" s="13"/>
      <c r="I24" s="13"/>
    </row>
    <row r="25" customFormat="false" ht="12.75" hidden="false" customHeight="false" outlineLevel="0" collapsed="false">
      <c r="B25" s="2" t="s">
        <v>559</v>
      </c>
      <c r="C25" s="3"/>
      <c r="D25" s="3"/>
      <c r="E25" s="3"/>
      <c r="F25" s="13"/>
      <c r="G25" s="13"/>
      <c r="H25" s="13"/>
      <c r="I25" s="13"/>
    </row>
    <row r="26" customFormat="false" ht="12.75" hidden="false" customHeight="false" outlineLevel="0" collapsed="false">
      <c r="B26" s="2" t="s">
        <v>561</v>
      </c>
      <c r="C26" s="3"/>
      <c r="D26" s="3"/>
      <c r="E26" s="3"/>
      <c r="F26" s="13"/>
      <c r="G26" s="13"/>
      <c r="H26" s="13"/>
      <c r="I26" s="13"/>
    </row>
    <row r="27" customFormat="false" ht="12.75" hidden="false" customHeight="false" outlineLevel="0" collapsed="false">
      <c r="B27" s="2"/>
      <c r="C27" s="3"/>
      <c r="D27" s="3"/>
      <c r="E27" s="3"/>
      <c r="F27" s="13"/>
      <c r="G27" s="13"/>
      <c r="H27" s="13"/>
      <c r="I27" s="13"/>
    </row>
    <row r="28" customFormat="false" ht="12.75" hidden="false" customHeight="false" outlineLevel="0" collapsed="false">
      <c r="B28" s="2" t="s">
        <v>235</v>
      </c>
      <c r="C28" s="3" t="n">
        <v>327</v>
      </c>
      <c r="D28" s="3" t="n">
        <v>2649</v>
      </c>
      <c r="E28" s="3" t="n">
        <v>2976</v>
      </c>
      <c r="F28" s="13"/>
      <c r="G28" s="13"/>
      <c r="H28" s="13"/>
      <c r="I28" s="13"/>
    </row>
  </sheetData>
  <mergeCells count="2">
    <mergeCell ref="B2:I2"/>
    <mergeCell ref="B20:B2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F27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3.14"/>
    <col collapsed="false" customWidth="true" hidden="false" outlineLevel="0" max="3" min="3" style="1" width="15.41"/>
    <col collapsed="false" customWidth="false" hidden="false" outlineLevel="0" max="5" min="4" style="1" width="11.56"/>
    <col collapsed="false" customWidth="true" hidden="false" outlineLevel="0" max="6" min="6" style="1" width="5.85"/>
    <col collapsed="false" customWidth="true" hidden="false" outlineLevel="0" max="7" min="7" style="1" width="5.41"/>
    <col collapsed="false" customWidth="true" hidden="false" outlineLevel="0" max="8" min="8" style="1" width="4.41"/>
    <col collapsed="false" customWidth="false" hidden="false" outlineLevel="0" max="9" min="9" style="1" width="11.56"/>
    <col collapsed="false" customWidth="true" hidden="false" outlineLevel="0" max="10" min="10" style="1" width="6.7"/>
    <col collapsed="false" customWidth="true" hidden="false" outlineLevel="0" max="11" min="11" style="1" width="5.71"/>
    <col collapsed="false" customWidth="true" hidden="false" outlineLevel="0" max="12" min="12" style="1" width="5.13"/>
    <col collapsed="false" customWidth="false" hidden="false" outlineLevel="0" max="13" min="13" style="1" width="11.56"/>
    <col collapsed="false" customWidth="true" hidden="false" outlineLevel="0" max="15" min="14" style="1" width="5.85"/>
    <col collapsed="false" customWidth="true" hidden="false" outlineLevel="0" max="16" min="16" style="1" width="5.13"/>
    <col collapsed="false" customWidth="false" hidden="false" outlineLevel="0" max="17" min="17" style="1" width="11.56"/>
    <col collapsed="false" customWidth="true" hidden="false" outlineLevel="0" max="18" min="18" style="1" width="6.41"/>
    <col collapsed="false" customWidth="true" hidden="false" outlineLevel="0" max="19" min="19" style="1" width="3.99"/>
    <col collapsed="false" customWidth="true" hidden="false" outlineLevel="0" max="20" min="20" style="1" width="5.41"/>
    <col collapsed="false" customWidth="false" hidden="false" outlineLevel="0" max="21" min="21" style="1" width="11.56"/>
    <col collapsed="false" customWidth="true" hidden="false" outlineLevel="0" max="22" min="22" style="1" width="6.56"/>
    <col collapsed="false" customWidth="true" hidden="false" outlineLevel="0" max="23" min="23" style="1" width="5.13"/>
    <col collapsed="false" customWidth="true" hidden="false" outlineLevel="0" max="24" min="24" style="1" width="5.41"/>
    <col collapsed="false" customWidth="false" hidden="false" outlineLevel="0" max="25" min="25" style="1" width="11.56"/>
    <col collapsed="false" customWidth="true" hidden="false" outlineLevel="0" max="26" min="26" style="1" width="5.71"/>
    <col collapsed="false" customWidth="true" hidden="false" outlineLevel="0" max="27" min="27" style="1" width="5.13"/>
    <col collapsed="false" customWidth="true" hidden="false" outlineLevel="0" max="28" min="28" style="1" width="4.7"/>
    <col collapsed="false" customWidth="false" hidden="false" outlineLevel="0" max="29" min="29" style="1" width="11.56"/>
    <col collapsed="false" customWidth="true" hidden="false" outlineLevel="0" max="30" min="30" style="1" width="6.41"/>
    <col collapsed="false" customWidth="true" hidden="false" outlineLevel="0" max="31" min="31" style="1" width="5.71"/>
    <col collapsed="false" customWidth="true" hidden="false" outlineLevel="0" max="32" min="32" style="1" width="5.56"/>
    <col collapsed="false" customWidth="false" hidden="false" outlineLevel="0" max="257" min="33" style="1" width="11.56"/>
  </cols>
  <sheetData>
    <row r="2" customFormat="false" ht="12.75" hidden="false" customHeight="false" outlineLevel="0" collapsed="false">
      <c r="B2" s="3" t="s">
        <v>190</v>
      </c>
      <c r="C2" s="3"/>
      <c r="D2" s="6" t="s">
        <v>1751</v>
      </c>
      <c r="E2" s="3" t="s">
        <v>5343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2.75" hidden="false" customHeight="false" outlineLevel="0" collapsed="false">
      <c r="B3" s="3"/>
      <c r="C3" s="3"/>
      <c r="D3" s="6"/>
      <c r="E3" s="3" t="s">
        <v>5344</v>
      </c>
      <c r="F3" s="3"/>
      <c r="G3" s="3"/>
      <c r="H3" s="3"/>
      <c r="I3" s="6" t="s">
        <v>5345</v>
      </c>
      <c r="J3" s="6"/>
      <c r="K3" s="6"/>
      <c r="L3" s="6"/>
      <c r="M3" s="3" t="s">
        <v>5346</v>
      </c>
      <c r="N3" s="3"/>
      <c r="O3" s="3"/>
      <c r="P3" s="3"/>
      <c r="Q3" s="3" t="s">
        <v>5347</v>
      </c>
      <c r="R3" s="3"/>
      <c r="S3" s="3"/>
      <c r="T3" s="3"/>
      <c r="U3" s="3" t="s">
        <v>5348</v>
      </c>
      <c r="V3" s="3"/>
      <c r="W3" s="3"/>
      <c r="X3" s="3"/>
      <c r="Y3" s="3" t="s">
        <v>5349</v>
      </c>
      <c r="Z3" s="3"/>
      <c r="AA3" s="3"/>
      <c r="AB3" s="3"/>
      <c r="AC3" s="3" t="s">
        <v>673</v>
      </c>
      <c r="AD3" s="3"/>
      <c r="AE3" s="3"/>
      <c r="AF3" s="3"/>
    </row>
    <row r="4" customFormat="false" ht="44.65" hidden="false" customHeight="true" outlineLevel="0" collapsed="false">
      <c r="B4" s="3"/>
      <c r="C4" s="3"/>
      <c r="D4" s="6"/>
      <c r="E4" s="3" t="s">
        <v>5350</v>
      </c>
      <c r="F4" s="6" t="s">
        <v>5351</v>
      </c>
      <c r="G4" s="6"/>
      <c r="H4" s="6"/>
      <c r="I4" s="3" t="s">
        <v>5350</v>
      </c>
      <c r="J4" s="6" t="s">
        <v>5351</v>
      </c>
      <c r="K4" s="6"/>
      <c r="L4" s="6"/>
      <c r="M4" s="3" t="s">
        <v>5350</v>
      </c>
      <c r="N4" s="6" t="s">
        <v>5351</v>
      </c>
      <c r="O4" s="6"/>
      <c r="P4" s="6"/>
      <c r="Q4" s="3" t="s">
        <v>5350</v>
      </c>
      <c r="R4" s="6" t="s">
        <v>5351</v>
      </c>
      <c r="S4" s="6"/>
      <c r="T4" s="6"/>
      <c r="U4" s="3" t="s">
        <v>5350</v>
      </c>
      <c r="V4" s="6" t="s">
        <v>5351</v>
      </c>
      <c r="W4" s="6"/>
      <c r="X4" s="6"/>
      <c r="Y4" s="3" t="s">
        <v>5350</v>
      </c>
      <c r="Z4" s="6" t="s">
        <v>5351</v>
      </c>
      <c r="AA4" s="6"/>
      <c r="AB4" s="6"/>
      <c r="AC4" s="3" t="s">
        <v>5350</v>
      </c>
      <c r="AD4" s="6" t="s">
        <v>5351</v>
      </c>
      <c r="AE4" s="6"/>
      <c r="AF4" s="6"/>
    </row>
    <row r="5" customFormat="false" ht="12.75" hidden="false" customHeight="false" outlineLevel="0" collapsed="false">
      <c r="B5" s="3"/>
      <c r="C5" s="3"/>
      <c r="D5" s="3"/>
      <c r="E5" s="3"/>
      <c r="F5" s="3" t="s">
        <v>18</v>
      </c>
      <c r="G5" s="3" t="s">
        <v>308</v>
      </c>
      <c r="H5" s="3" t="s">
        <v>309</v>
      </c>
      <c r="I5" s="3"/>
      <c r="J5" s="3" t="s">
        <v>18</v>
      </c>
      <c r="K5" s="3" t="s">
        <v>308</v>
      </c>
      <c r="L5" s="3" t="s">
        <v>309</v>
      </c>
      <c r="M5" s="3"/>
      <c r="N5" s="3" t="s">
        <v>18</v>
      </c>
      <c r="O5" s="3" t="s">
        <v>308</v>
      </c>
      <c r="P5" s="3" t="s">
        <v>309</v>
      </c>
      <c r="Q5" s="3"/>
      <c r="R5" s="3" t="s">
        <v>18</v>
      </c>
      <c r="S5" s="3" t="s">
        <v>308</v>
      </c>
      <c r="T5" s="3" t="s">
        <v>309</v>
      </c>
      <c r="U5" s="3"/>
      <c r="V5" s="3" t="s">
        <v>18</v>
      </c>
      <c r="W5" s="3" t="s">
        <v>308</v>
      </c>
      <c r="X5" s="3" t="s">
        <v>309</v>
      </c>
      <c r="Y5" s="3"/>
      <c r="Z5" s="3" t="s">
        <v>18</v>
      </c>
      <c r="AA5" s="3" t="s">
        <v>308</v>
      </c>
      <c r="AB5" s="3" t="s">
        <v>309</v>
      </c>
      <c r="AC5" s="3"/>
      <c r="AD5" s="3" t="s">
        <v>18</v>
      </c>
      <c r="AE5" s="3" t="s">
        <v>308</v>
      </c>
      <c r="AF5" s="3" t="s">
        <v>309</v>
      </c>
    </row>
    <row r="6" customFormat="false" ht="12.75" hidden="false" customHeight="false" outlineLevel="0" collapsed="false">
      <c r="B6" s="3" t="n">
        <v>1</v>
      </c>
      <c r="C6" s="2" t="s">
        <v>194</v>
      </c>
      <c r="D6" s="3" t="n">
        <v>1520088</v>
      </c>
      <c r="E6" s="3" t="n">
        <v>958735</v>
      </c>
      <c r="F6" s="3" t="n">
        <v>0</v>
      </c>
      <c r="G6" s="3" t="n">
        <v>10</v>
      </c>
      <c r="H6" s="3" t="n">
        <v>1</v>
      </c>
      <c r="I6" s="3" t="n">
        <v>74714</v>
      </c>
      <c r="J6" s="3" t="n">
        <v>0</v>
      </c>
      <c r="K6" s="3" t="n">
        <v>0</v>
      </c>
      <c r="L6" s="3" t="n">
        <v>9</v>
      </c>
      <c r="M6" s="3" t="n">
        <v>13782</v>
      </c>
      <c r="N6" s="3" t="n">
        <v>0</v>
      </c>
      <c r="O6" s="3" t="n">
        <v>0</v>
      </c>
      <c r="P6" s="3" t="n">
        <v>2</v>
      </c>
      <c r="Q6" s="3" t="n">
        <v>48911</v>
      </c>
      <c r="R6" s="3" t="n">
        <v>0</v>
      </c>
      <c r="S6" s="3" t="n">
        <v>0</v>
      </c>
      <c r="T6" s="3" t="n">
        <v>6</v>
      </c>
      <c r="U6" s="3" t="n">
        <v>1664190</v>
      </c>
      <c r="V6" s="3" t="n">
        <v>1</v>
      </c>
      <c r="W6" s="3" t="n">
        <v>1</v>
      </c>
      <c r="X6" s="3" t="n">
        <v>6</v>
      </c>
      <c r="Y6" s="3" t="n">
        <v>81158</v>
      </c>
      <c r="Z6" s="3" t="n">
        <v>0</v>
      </c>
      <c r="AA6" s="3" t="n">
        <v>0</v>
      </c>
      <c r="AB6" s="3" t="n">
        <v>10</v>
      </c>
      <c r="AC6" s="3" t="n">
        <v>2841490</v>
      </c>
      <c r="AD6" s="3" t="n">
        <v>1</v>
      </c>
      <c r="AE6" s="3" t="n">
        <v>13</v>
      </c>
      <c r="AF6" s="3" t="n">
        <v>10</v>
      </c>
    </row>
    <row r="7" customFormat="false" ht="12.75" hidden="false" customHeight="false" outlineLevel="0" collapsed="false">
      <c r="B7" s="3" t="n">
        <v>2</v>
      </c>
      <c r="C7" s="2" t="s">
        <v>77</v>
      </c>
      <c r="D7" s="3" t="n">
        <v>2159199</v>
      </c>
      <c r="E7" s="3" t="n">
        <v>1331359</v>
      </c>
      <c r="F7" s="3" t="n">
        <v>0</v>
      </c>
      <c r="G7" s="3" t="n">
        <v>9</v>
      </c>
      <c r="H7" s="3" t="n">
        <v>10</v>
      </c>
      <c r="I7" s="3" t="n">
        <v>186497</v>
      </c>
      <c r="J7" s="3" t="n">
        <v>0</v>
      </c>
      <c r="K7" s="3" t="n">
        <v>1</v>
      </c>
      <c r="L7" s="3" t="n">
        <v>5</v>
      </c>
      <c r="M7" s="3" t="n">
        <v>31607</v>
      </c>
      <c r="N7" s="3" t="n">
        <v>0</v>
      </c>
      <c r="O7" s="3" t="n">
        <v>0</v>
      </c>
      <c r="P7" s="3" t="n">
        <v>3</v>
      </c>
      <c r="Q7" s="3" t="n">
        <v>70162</v>
      </c>
      <c r="R7" s="3" t="n">
        <v>0</v>
      </c>
      <c r="S7" s="3" t="n">
        <v>0</v>
      </c>
      <c r="T7" s="3" t="n">
        <v>6</v>
      </c>
      <c r="U7" s="3" t="n">
        <v>298991</v>
      </c>
      <c r="V7" s="3" t="n">
        <v>0</v>
      </c>
      <c r="W7" s="3" t="n">
        <v>2</v>
      </c>
      <c r="X7" s="3" t="n">
        <v>3</v>
      </c>
      <c r="Y7" s="3" t="n">
        <v>125328</v>
      </c>
      <c r="Z7" s="3" t="n">
        <v>0</v>
      </c>
      <c r="AA7" s="3" t="n">
        <v>0</v>
      </c>
      <c r="AB7" s="3" t="n">
        <v>11</v>
      </c>
      <c r="AC7" s="3" t="n">
        <v>2043944</v>
      </c>
      <c r="AD7" s="3" t="n">
        <v>0</v>
      </c>
      <c r="AE7" s="3" t="n">
        <v>15</v>
      </c>
      <c r="AF7" s="3" t="n">
        <v>2</v>
      </c>
    </row>
    <row r="8" customFormat="false" ht="12.75" hidden="false" customHeight="false" outlineLevel="0" collapsed="false">
      <c r="B8" s="3" t="n">
        <v>3</v>
      </c>
      <c r="C8" s="2" t="s">
        <v>249</v>
      </c>
      <c r="D8" s="3" t="n">
        <v>1592939</v>
      </c>
      <c r="E8" s="3" t="n">
        <v>4266508</v>
      </c>
      <c r="F8" s="3" t="n">
        <v>2</v>
      </c>
      <c r="G8" s="3" t="n">
        <v>10</v>
      </c>
      <c r="H8" s="3" t="n">
        <v>10</v>
      </c>
      <c r="I8" s="3" t="n">
        <v>1620546</v>
      </c>
      <c r="J8" s="3" t="n">
        <v>0</v>
      </c>
      <c r="K8" s="3" t="n">
        <v>1</v>
      </c>
      <c r="L8" s="3" t="n">
        <v>8</v>
      </c>
      <c r="M8" s="31" t="n">
        <v>69533</v>
      </c>
      <c r="N8" s="3" t="n">
        <v>0</v>
      </c>
      <c r="O8" s="3" t="n">
        <v>0</v>
      </c>
      <c r="P8" s="3" t="n">
        <v>8</v>
      </c>
      <c r="Q8" s="3" t="n">
        <v>94204</v>
      </c>
      <c r="R8" s="3" t="n">
        <v>0</v>
      </c>
      <c r="S8" s="3" t="n">
        <v>0</v>
      </c>
      <c r="T8" s="3" t="n">
        <v>11</v>
      </c>
      <c r="U8" s="3" t="n">
        <v>575656</v>
      </c>
      <c r="V8" s="3" t="n">
        <v>0</v>
      </c>
      <c r="W8" s="3" t="n">
        <v>5</v>
      </c>
      <c r="X8" s="3" t="n">
        <v>9</v>
      </c>
      <c r="Y8" s="3" t="n">
        <v>216438</v>
      </c>
      <c r="Z8" s="3" t="n">
        <v>0</v>
      </c>
      <c r="AA8" s="3" t="n">
        <v>2</v>
      </c>
      <c r="AB8" s="3" t="n">
        <v>2</v>
      </c>
      <c r="AC8" s="3" t="n">
        <v>5384395</v>
      </c>
      <c r="AD8" s="3" t="n">
        <v>3</v>
      </c>
      <c r="AE8" s="3" t="n">
        <v>6</v>
      </c>
      <c r="AF8" s="3" t="n">
        <v>0</v>
      </c>
    </row>
    <row r="9" customFormat="false" ht="12.75" hidden="false" customHeight="false" outlineLevel="0" collapsed="false">
      <c r="B9" s="3" t="n">
        <v>4</v>
      </c>
      <c r="C9" s="2" t="s">
        <v>200</v>
      </c>
      <c r="D9" s="3" t="n">
        <v>1452374</v>
      </c>
      <c r="E9" s="3" t="n">
        <v>3846936</v>
      </c>
      <c r="F9" s="3" t="n">
        <v>2</v>
      </c>
      <c r="G9" s="3" t="n">
        <v>10</v>
      </c>
      <c r="H9" s="3" t="n">
        <v>5</v>
      </c>
      <c r="I9" s="3" t="n">
        <v>164585</v>
      </c>
      <c r="J9" s="3" t="n">
        <v>0</v>
      </c>
      <c r="K9" s="3" t="n">
        <v>1</v>
      </c>
      <c r="L9" s="3" t="n">
        <v>10</v>
      </c>
      <c r="M9" s="3" t="n">
        <v>53926</v>
      </c>
      <c r="N9" s="3" t="n">
        <v>0</v>
      </c>
      <c r="O9" s="3" t="n">
        <v>0</v>
      </c>
      <c r="P9" s="3" t="n">
        <v>7</v>
      </c>
      <c r="Q9" s="3" t="n">
        <v>5568</v>
      </c>
      <c r="R9" s="3" t="n">
        <v>0</v>
      </c>
      <c r="S9" s="3" t="n">
        <v>0</v>
      </c>
      <c r="T9" s="3" t="n">
        <v>1</v>
      </c>
      <c r="U9" s="3" t="n">
        <v>1259342</v>
      </c>
      <c r="V9" s="3" t="n">
        <v>0</v>
      </c>
      <c r="W9" s="3" t="n">
        <v>13</v>
      </c>
      <c r="X9" s="3" t="n">
        <v>10</v>
      </c>
      <c r="Y9" s="3" t="n">
        <v>138953</v>
      </c>
      <c r="Z9" s="3" t="n">
        <v>0</v>
      </c>
      <c r="AA9" s="3" t="n">
        <v>1</v>
      </c>
      <c r="AB9" s="3" t="n">
        <v>7</v>
      </c>
      <c r="AC9" s="3" t="n">
        <v>5469310</v>
      </c>
      <c r="AD9" s="3" t="n">
        <v>3</v>
      </c>
      <c r="AE9" s="3" t="n">
        <v>12</v>
      </c>
      <c r="AF9" s="3" t="n">
        <v>4</v>
      </c>
    </row>
    <row r="10" customFormat="false" ht="12.75" hidden="false" customHeight="false" outlineLevel="0" collapsed="false">
      <c r="B10" s="3" t="n">
        <v>5</v>
      </c>
      <c r="C10" s="2" t="s">
        <v>204</v>
      </c>
      <c r="D10" s="3" t="n">
        <v>1376811</v>
      </c>
      <c r="E10" s="3" t="n">
        <v>2473598</v>
      </c>
      <c r="F10" s="3" t="n">
        <v>1</v>
      </c>
      <c r="G10" s="3" t="n">
        <v>12</v>
      </c>
      <c r="H10" s="3" t="n">
        <v>9</v>
      </c>
      <c r="I10" s="3" t="n">
        <v>89773</v>
      </c>
      <c r="J10" s="3" t="n">
        <v>0</v>
      </c>
      <c r="K10" s="3" t="n">
        <v>1</v>
      </c>
      <c r="L10" s="3" t="n">
        <v>1</v>
      </c>
      <c r="M10" s="3" t="n">
        <v>46659</v>
      </c>
      <c r="N10" s="3" t="n">
        <v>0</v>
      </c>
      <c r="O10" s="3" t="n">
        <v>0</v>
      </c>
      <c r="P10" s="3" t="n">
        <v>7</v>
      </c>
      <c r="Q10" s="3" t="n">
        <v>17</v>
      </c>
      <c r="R10" s="3"/>
      <c r="S10" s="3"/>
      <c r="T10" s="3"/>
      <c r="U10" s="3" t="n">
        <v>1349011</v>
      </c>
      <c r="V10" s="3" t="n">
        <v>0</v>
      </c>
      <c r="W10" s="3" t="n">
        <v>15</v>
      </c>
      <c r="X10" s="3" t="n">
        <v>8</v>
      </c>
      <c r="Y10" s="3" t="n">
        <v>111679</v>
      </c>
      <c r="Z10" s="3" t="n">
        <v>0</v>
      </c>
      <c r="AA10" s="3" t="n">
        <v>1</v>
      </c>
      <c r="AB10" s="3" t="n">
        <v>2</v>
      </c>
      <c r="AC10" s="3" t="n">
        <v>4070737</v>
      </c>
      <c r="AD10" s="3" t="n">
        <v>2</v>
      </c>
      <c r="AE10" s="3" t="n">
        <v>15</v>
      </c>
      <c r="AF10" s="3" t="n">
        <v>4</v>
      </c>
    </row>
    <row r="11" customFormat="false" ht="12.75" hidden="false" customHeight="false" outlineLevel="0" collapsed="false">
      <c r="B11" s="3" t="n">
        <v>6</v>
      </c>
      <c r="C11" s="2" t="s">
        <v>206</v>
      </c>
      <c r="D11" s="3" t="n">
        <v>1351194</v>
      </c>
      <c r="E11" s="3" t="n">
        <v>1771726</v>
      </c>
      <c r="F11" s="3" t="n">
        <v>1</v>
      </c>
      <c r="G11" s="3" t="n">
        <v>5</v>
      </c>
      <c r="H11" s="3" t="n">
        <v>0</v>
      </c>
      <c r="I11" s="3" t="n">
        <v>207108</v>
      </c>
      <c r="J11" s="3" t="n">
        <v>0</v>
      </c>
      <c r="K11" s="3" t="n">
        <v>2</v>
      </c>
      <c r="L11" s="3" t="n">
        <v>5</v>
      </c>
      <c r="M11" s="3" t="n">
        <v>54061</v>
      </c>
      <c r="N11" s="3" t="n">
        <v>0</v>
      </c>
      <c r="O11" s="3" t="n">
        <v>0</v>
      </c>
      <c r="P11" s="3" t="n">
        <v>8</v>
      </c>
      <c r="Q11" s="3"/>
      <c r="R11" s="3"/>
      <c r="S11" s="3"/>
      <c r="T11" s="3"/>
      <c r="U11" s="3"/>
      <c r="V11" s="3"/>
      <c r="W11" s="3"/>
      <c r="X11" s="3"/>
      <c r="Y11" s="3" t="n">
        <v>171529</v>
      </c>
      <c r="Z11" s="3" t="n">
        <v>0</v>
      </c>
      <c r="AA11" s="3" t="n">
        <v>2</v>
      </c>
      <c r="AB11" s="3" t="n">
        <v>0</v>
      </c>
      <c r="AC11" s="3" t="n">
        <v>2204424</v>
      </c>
      <c r="AD11" s="3" t="n">
        <v>1</v>
      </c>
      <c r="AE11" s="3" t="n">
        <v>10</v>
      </c>
      <c r="AF11" s="3" t="n">
        <v>1</v>
      </c>
    </row>
    <row r="12" customFormat="false" ht="12.75" hidden="false" customHeight="false" outlineLevel="0" collapsed="false">
      <c r="B12" s="3" t="n">
        <v>7</v>
      </c>
      <c r="C12" s="2" t="s">
        <v>209</v>
      </c>
      <c r="D12" s="3" t="n">
        <v>1668006</v>
      </c>
      <c r="E12" s="3" t="n">
        <v>2343386</v>
      </c>
      <c r="F12" s="3" t="n">
        <v>1</v>
      </c>
      <c r="G12" s="3" t="n">
        <v>6</v>
      </c>
      <c r="H12" s="3" t="n">
        <v>6</v>
      </c>
      <c r="I12" s="3" t="n">
        <v>689841</v>
      </c>
      <c r="J12" s="3" t="n">
        <v>0</v>
      </c>
      <c r="K12" s="3" t="n">
        <v>6</v>
      </c>
      <c r="L12" s="3" t="n">
        <v>7</v>
      </c>
      <c r="M12" s="3" t="n">
        <v>45940</v>
      </c>
      <c r="N12" s="3" t="n">
        <v>0</v>
      </c>
      <c r="O12" s="3" t="n">
        <v>0</v>
      </c>
      <c r="P12" s="3" t="n">
        <v>5</v>
      </c>
      <c r="Q12" s="3"/>
      <c r="R12" s="3"/>
      <c r="S12" s="3"/>
      <c r="T12" s="3"/>
      <c r="U12" s="3" t="n">
        <v>11007</v>
      </c>
      <c r="V12" s="3" t="n">
        <v>0</v>
      </c>
      <c r="W12" s="3" t="n">
        <v>0</v>
      </c>
      <c r="X12" s="3" t="n">
        <v>1</v>
      </c>
      <c r="Y12" s="3" t="n">
        <v>168483</v>
      </c>
      <c r="Z12" s="3" t="n">
        <v>0</v>
      </c>
      <c r="AA12" s="3" t="n">
        <v>1</v>
      </c>
      <c r="AB12" s="3" t="n">
        <v>7</v>
      </c>
      <c r="AC12" s="3" t="n">
        <v>3258657</v>
      </c>
      <c r="AD12" s="3" t="n">
        <v>1</v>
      </c>
      <c r="AE12" s="3" t="n">
        <v>15</v>
      </c>
      <c r="AF12" s="3" t="n">
        <v>3</v>
      </c>
    </row>
    <row r="13" customFormat="false" ht="12.75" hidden="false" customHeight="false" outlineLevel="0" collapsed="false">
      <c r="B13" s="3" t="n">
        <v>8</v>
      </c>
      <c r="C13" s="2" t="s">
        <v>211</v>
      </c>
      <c r="D13" s="3" t="n">
        <v>959640</v>
      </c>
      <c r="E13" s="3" t="n">
        <v>1427653</v>
      </c>
      <c r="F13" s="3" t="n">
        <v>1</v>
      </c>
      <c r="G13" s="3" t="n">
        <v>7</v>
      </c>
      <c r="H13" s="3" t="n">
        <v>10</v>
      </c>
      <c r="I13" s="3" t="n">
        <v>331272</v>
      </c>
      <c r="J13" s="3" t="n">
        <v>0</v>
      </c>
      <c r="K13" s="3" t="n">
        <v>5</v>
      </c>
      <c r="L13" s="3" t="n">
        <v>6</v>
      </c>
      <c r="M13" s="3" t="n">
        <v>18225</v>
      </c>
      <c r="N13" s="3" t="n">
        <v>0</v>
      </c>
      <c r="O13" s="3" t="n">
        <v>0</v>
      </c>
      <c r="P13" s="3" t="n">
        <v>4</v>
      </c>
      <c r="Q13" s="3"/>
      <c r="R13" s="3"/>
      <c r="S13" s="3"/>
      <c r="T13" s="3"/>
      <c r="U13" s="3" t="n">
        <v>1922</v>
      </c>
      <c r="V13" s="3"/>
      <c r="W13" s="3"/>
      <c r="X13" s="3"/>
      <c r="Y13" s="3" t="n">
        <v>101782</v>
      </c>
      <c r="Z13" s="3" t="n">
        <v>0</v>
      </c>
      <c r="AA13" s="3" t="n">
        <v>1</v>
      </c>
      <c r="AB13" s="3" t="n">
        <v>8</v>
      </c>
      <c r="AC13" s="3" t="n">
        <v>1880854</v>
      </c>
      <c r="AD13" s="3" t="n">
        <v>1</v>
      </c>
      <c r="AE13" s="3" t="n">
        <v>15</v>
      </c>
      <c r="AF13" s="3" t="n">
        <v>4</v>
      </c>
    </row>
    <row r="14" customFormat="false" ht="12.75" hidden="false" customHeight="false" outlineLevel="0" collapsed="false">
      <c r="B14" s="3" t="n">
        <v>9</v>
      </c>
      <c r="C14" s="2" t="s">
        <v>96</v>
      </c>
      <c r="D14" s="3" t="n">
        <v>938184</v>
      </c>
      <c r="E14" s="3" t="n">
        <v>1632688</v>
      </c>
      <c r="F14" s="3" t="n">
        <v>1</v>
      </c>
      <c r="G14" s="3" t="n">
        <v>11</v>
      </c>
      <c r="H14" s="3" t="n">
        <v>10</v>
      </c>
      <c r="I14" s="3" t="n">
        <v>157129</v>
      </c>
      <c r="J14" s="3" t="n">
        <v>0</v>
      </c>
      <c r="K14" s="3" t="n">
        <v>2</v>
      </c>
      <c r="L14" s="3" t="n">
        <v>8</v>
      </c>
      <c r="M14" s="3" t="n">
        <v>24035</v>
      </c>
      <c r="N14" s="3" t="n">
        <v>0</v>
      </c>
      <c r="O14" s="3" t="n">
        <v>0</v>
      </c>
      <c r="P14" s="3" t="n">
        <v>5</v>
      </c>
      <c r="Q14" s="3"/>
      <c r="R14" s="3"/>
      <c r="S14" s="3"/>
      <c r="T14" s="3"/>
      <c r="U14" s="3" t="n">
        <v>2498913</v>
      </c>
      <c r="V14" s="3" t="n">
        <v>2</v>
      </c>
      <c r="W14" s="3" t="n">
        <v>10</v>
      </c>
      <c r="X14" s="3" t="n">
        <v>7</v>
      </c>
      <c r="Y14" s="3" t="n">
        <v>68758</v>
      </c>
      <c r="Z14" s="3" t="n">
        <v>0</v>
      </c>
      <c r="AA14" s="3" t="n">
        <v>1</v>
      </c>
      <c r="AB14" s="3" t="n">
        <v>2</v>
      </c>
      <c r="AC14" s="3" t="n">
        <v>4381523</v>
      </c>
      <c r="AD14" s="3" t="n">
        <v>4</v>
      </c>
      <c r="AE14" s="3" t="n">
        <v>10</v>
      </c>
      <c r="AF14" s="3" t="n">
        <v>9</v>
      </c>
    </row>
    <row r="15" customFormat="false" ht="12.75" hidden="false" customHeight="false" outlineLevel="0" collapsed="false">
      <c r="B15" s="3" t="n">
        <v>10</v>
      </c>
      <c r="C15" s="2" t="s">
        <v>214</v>
      </c>
      <c r="D15" s="3" t="n">
        <v>2015278</v>
      </c>
      <c r="E15" s="3" t="n">
        <v>2691778</v>
      </c>
      <c r="F15" s="3" t="n">
        <v>1</v>
      </c>
      <c r="G15" s="3" t="n">
        <v>5</v>
      </c>
      <c r="H15" s="3" t="n">
        <v>4</v>
      </c>
      <c r="I15" s="3" t="n">
        <v>315342</v>
      </c>
      <c r="J15" s="3" t="n">
        <v>0</v>
      </c>
      <c r="K15" s="3" t="n">
        <v>2</v>
      </c>
      <c r="L15" s="3" t="n">
        <v>6</v>
      </c>
      <c r="M15" s="3" t="n">
        <v>37185</v>
      </c>
      <c r="N15" s="3" t="n">
        <v>0</v>
      </c>
      <c r="O15" s="3" t="n">
        <v>0</v>
      </c>
      <c r="P15" s="3" t="n">
        <v>4</v>
      </c>
      <c r="Q15" s="3"/>
      <c r="R15" s="3"/>
      <c r="S15" s="3"/>
      <c r="T15" s="3"/>
      <c r="U15" s="3"/>
      <c r="V15" s="3"/>
      <c r="W15" s="3"/>
      <c r="X15" s="3"/>
      <c r="Y15" s="3" t="n">
        <v>134964</v>
      </c>
      <c r="Z15" s="3" t="n">
        <v>0</v>
      </c>
      <c r="AA15" s="3" t="n">
        <v>1</v>
      </c>
      <c r="AB15" s="3" t="n">
        <v>1</v>
      </c>
      <c r="AC15" s="3" t="n">
        <v>3179269</v>
      </c>
      <c r="AD15" s="3" t="n">
        <v>1</v>
      </c>
      <c r="AE15" s="3" t="n">
        <v>9</v>
      </c>
      <c r="AF15" s="3" t="n">
        <v>3</v>
      </c>
    </row>
    <row r="16" customFormat="false" ht="12.75" hidden="false" customHeight="false" outlineLevel="0" collapsed="false">
      <c r="B16" s="3" t="n">
        <v>11</v>
      </c>
      <c r="C16" s="2" t="s">
        <v>216</v>
      </c>
      <c r="D16" s="3" t="n">
        <v>1755817</v>
      </c>
      <c r="E16" s="3" t="n">
        <v>3405651</v>
      </c>
      <c r="F16" s="3" t="n">
        <v>1</v>
      </c>
      <c r="G16" s="3" t="n">
        <v>15</v>
      </c>
      <c r="H16" s="3" t="n">
        <v>0</v>
      </c>
      <c r="I16" s="3" t="n">
        <v>269396</v>
      </c>
      <c r="J16" s="3" t="n">
        <v>0</v>
      </c>
      <c r="K16" s="3" t="n">
        <v>2</v>
      </c>
      <c r="L16" s="3" t="n">
        <v>5</v>
      </c>
      <c r="M16" s="3" t="n">
        <v>19839</v>
      </c>
      <c r="N16" s="3" t="n">
        <v>0</v>
      </c>
      <c r="O16" s="3" t="n">
        <v>0</v>
      </c>
      <c r="P16" s="3" t="n">
        <v>2</v>
      </c>
      <c r="Q16" s="3" t="n">
        <v>204956</v>
      </c>
      <c r="R16" s="3" t="n">
        <v>0</v>
      </c>
      <c r="S16" s="3" t="n">
        <v>1</v>
      </c>
      <c r="T16" s="3" t="n">
        <v>10</v>
      </c>
      <c r="U16" s="3" t="n">
        <v>669522</v>
      </c>
      <c r="V16" s="3" t="n">
        <v>0</v>
      </c>
      <c r="W16" s="3" t="n">
        <v>6</v>
      </c>
      <c r="X16" s="3" t="n">
        <v>1</v>
      </c>
      <c r="Y16" s="3" t="n">
        <v>125548</v>
      </c>
      <c r="Z16" s="3" t="n">
        <v>0</v>
      </c>
      <c r="AA16" s="3" t="n">
        <v>1</v>
      </c>
      <c r="AB16" s="3" t="n">
        <v>2</v>
      </c>
      <c r="AC16" s="3" t="n">
        <v>4694912</v>
      </c>
      <c r="AD16" s="3" t="n">
        <v>2</v>
      </c>
      <c r="AE16" s="3" t="n">
        <v>10</v>
      </c>
      <c r="AF16" s="3" t="n">
        <v>8</v>
      </c>
    </row>
    <row r="17" customFormat="false" ht="12.75" hidden="false" customHeight="false" outlineLevel="0" collapsed="false">
      <c r="B17" s="3" t="n">
        <v>12</v>
      </c>
      <c r="C17" s="2" t="s">
        <v>105</v>
      </c>
      <c r="D17" s="3" t="n">
        <v>1973731</v>
      </c>
      <c r="E17" s="3" t="n">
        <v>3989490</v>
      </c>
      <c r="F17" s="3" t="n">
        <v>2</v>
      </c>
      <c r="G17" s="3" t="n">
        <v>0</v>
      </c>
      <c r="H17" s="3" t="n">
        <v>4</v>
      </c>
      <c r="I17" s="3" t="n">
        <v>494585</v>
      </c>
      <c r="J17" s="3" t="n">
        <v>0</v>
      </c>
      <c r="K17" s="3" t="n">
        <v>4</v>
      </c>
      <c r="L17" s="3" t="n">
        <v>0</v>
      </c>
      <c r="M17" s="3" t="n">
        <v>74695</v>
      </c>
      <c r="N17" s="3" t="n">
        <v>0</v>
      </c>
      <c r="O17" s="3" t="n">
        <v>0</v>
      </c>
      <c r="P17" s="3" t="n">
        <v>7</v>
      </c>
      <c r="Q17" s="3" t="n">
        <v>597868</v>
      </c>
      <c r="R17" s="3" t="n">
        <v>0</v>
      </c>
      <c r="S17" s="3" t="n">
        <v>4</v>
      </c>
      <c r="T17" s="3" t="n">
        <v>10</v>
      </c>
      <c r="U17" s="3" t="n">
        <v>1324932</v>
      </c>
      <c r="V17" s="3" t="n">
        <v>0</v>
      </c>
      <c r="W17" s="3" t="n">
        <v>10</v>
      </c>
      <c r="X17" s="3" t="n">
        <v>9</v>
      </c>
      <c r="Y17" s="3" t="n">
        <v>469129</v>
      </c>
      <c r="Z17" s="3" t="n">
        <v>0</v>
      </c>
      <c r="AA17" s="3" t="n">
        <v>3</v>
      </c>
      <c r="AB17" s="3" t="n">
        <v>10</v>
      </c>
      <c r="AC17" s="3" t="n">
        <v>6950699</v>
      </c>
      <c r="AD17" s="3" t="n">
        <v>3</v>
      </c>
      <c r="AE17" s="3" t="n">
        <v>8</v>
      </c>
      <c r="AF17" s="3" t="n">
        <v>4</v>
      </c>
    </row>
    <row r="18" customFormat="false" ht="12.75" hidden="false" customHeight="false" outlineLevel="0" collapsed="false">
      <c r="B18" s="3" t="n">
        <v>13</v>
      </c>
      <c r="C18" s="2" t="s">
        <v>253</v>
      </c>
      <c r="D18" s="3" t="n">
        <v>1200408</v>
      </c>
      <c r="E18" s="3" t="n">
        <v>1554787</v>
      </c>
      <c r="F18" s="3" t="n">
        <v>1</v>
      </c>
      <c r="G18" s="3" t="n">
        <v>4</v>
      </c>
      <c r="H18" s="3" t="n">
        <v>9</v>
      </c>
      <c r="I18" s="3" t="n">
        <v>149363</v>
      </c>
      <c r="J18" s="3" t="n">
        <v>0</v>
      </c>
      <c r="K18" s="3" t="n">
        <v>1</v>
      </c>
      <c r="L18" s="3" t="n">
        <v>11</v>
      </c>
      <c r="M18" s="3" t="n">
        <v>18600</v>
      </c>
      <c r="N18" s="3" t="n">
        <v>0</v>
      </c>
      <c r="O18" s="3" t="n">
        <v>0</v>
      </c>
      <c r="P18" s="3" t="n">
        <v>3</v>
      </c>
      <c r="Q18" s="3"/>
      <c r="R18" s="3"/>
      <c r="S18" s="3"/>
      <c r="T18" s="3"/>
      <c r="U18" s="3"/>
      <c r="V18" s="3"/>
      <c r="W18" s="3"/>
      <c r="X18" s="3"/>
      <c r="Y18" s="3" t="n">
        <v>106494</v>
      </c>
      <c r="Z18" s="3" t="n">
        <v>0</v>
      </c>
      <c r="AA18" s="3" t="n">
        <v>1</v>
      </c>
      <c r="AB18" s="3" t="n">
        <v>5</v>
      </c>
      <c r="AC18" s="3" t="n">
        <v>1829244</v>
      </c>
      <c r="AD18" s="3" t="n">
        <v>1</v>
      </c>
      <c r="AE18" s="3" t="n">
        <v>8</v>
      </c>
      <c r="AF18" s="3" t="n">
        <v>4</v>
      </c>
    </row>
    <row r="19" customFormat="false" ht="12.75" hidden="false" customHeight="false" outlineLevel="0" collapsed="false">
      <c r="B19" s="3" t="n">
        <v>14</v>
      </c>
      <c r="C19" s="2" t="s">
        <v>221</v>
      </c>
      <c r="D19" s="3" t="n">
        <v>2266615</v>
      </c>
      <c r="E19" s="3" t="n">
        <v>1924196</v>
      </c>
      <c r="F19" s="3" t="n">
        <v>0</v>
      </c>
      <c r="G19" s="3" t="n">
        <v>13</v>
      </c>
      <c r="H19" s="3" t="n">
        <v>7</v>
      </c>
      <c r="I19" s="3" t="n">
        <v>137974</v>
      </c>
      <c r="J19" s="3" t="n">
        <v>0</v>
      </c>
      <c r="K19" s="3" t="n">
        <v>1</v>
      </c>
      <c r="L19" s="3" t="n">
        <v>0</v>
      </c>
      <c r="M19" s="3" t="n">
        <v>75818</v>
      </c>
      <c r="N19" s="3" t="n">
        <v>0</v>
      </c>
      <c r="O19" s="3" t="n">
        <v>0</v>
      </c>
      <c r="P19" s="3" t="n">
        <v>6</v>
      </c>
      <c r="Q19" s="3" t="n">
        <v>21373</v>
      </c>
      <c r="R19" s="3" t="n">
        <v>0</v>
      </c>
      <c r="S19" s="3" t="n">
        <v>0</v>
      </c>
      <c r="T19" s="3" t="n">
        <v>3</v>
      </c>
      <c r="U19" s="3" t="n">
        <v>547495</v>
      </c>
      <c r="V19" s="3" t="n">
        <v>0</v>
      </c>
      <c r="W19" s="3" t="n">
        <v>3</v>
      </c>
      <c r="X19" s="3" t="n">
        <v>10</v>
      </c>
      <c r="Y19" s="3" t="n">
        <v>278463</v>
      </c>
      <c r="Z19" s="3" t="n">
        <v>0</v>
      </c>
      <c r="AA19" s="3" t="n">
        <v>1</v>
      </c>
      <c r="AB19" s="3" t="n">
        <v>11</v>
      </c>
      <c r="AC19" s="3" t="n">
        <v>2985319</v>
      </c>
      <c r="AD19" s="3" t="n">
        <v>1</v>
      </c>
      <c r="AE19" s="3" t="n">
        <v>5</v>
      </c>
      <c r="AF19" s="3" t="n">
        <v>1</v>
      </c>
    </row>
    <row r="20" customFormat="false" ht="12.75" hidden="false" customHeight="false" outlineLevel="0" collapsed="false">
      <c r="B20" s="3" t="n">
        <v>15</v>
      </c>
      <c r="C20" s="2" t="s">
        <v>223</v>
      </c>
      <c r="D20" s="3" t="n">
        <v>1693959</v>
      </c>
      <c r="E20" s="3" t="n">
        <v>2856551</v>
      </c>
      <c r="F20" s="3" t="n">
        <v>1</v>
      </c>
      <c r="G20" s="3" t="n">
        <v>11</v>
      </c>
      <c r="H20" s="3" t="n">
        <v>0</v>
      </c>
      <c r="I20" s="3" t="n">
        <v>164035</v>
      </c>
      <c r="J20" s="3" t="n">
        <v>0</v>
      </c>
      <c r="K20" s="3" t="n">
        <v>1</v>
      </c>
      <c r="L20" s="3" t="n">
        <v>7</v>
      </c>
      <c r="M20" s="3" t="n">
        <v>78688</v>
      </c>
      <c r="N20" s="3" t="n">
        <v>0</v>
      </c>
      <c r="O20" s="3" t="n">
        <v>0</v>
      </c>
      <c r="P20" s="3" t="n">
        <v>9</v>
      </c>
      <c r="Q20" s="3" t="n">
        <v>136150</v>
      </c>
      <c r="R20" s="3" t="n">
        <v>0</v>
      </c>
      <c r="S20" s="3" t="n">
        <v>1</v>
      </c>
      <c r="T20" s="3" t="n">
        <v>3</v>
      </c>
      <c r="U20" s="3" t="n">
        <v>1022793</v>
      </c>
      <c r="V20" s="3" t="n">
        <v>0</v>
      </c>
      <c r="W20" s="3" t="n">
        <v>9</v>
      </c>
      <c r="X20" s="3" t="n">
        <v>8</v>
      </c>
      <c r="Y20" s="3" t="n">
        <v>264981</v>
      </c>
      <c r="Z20" s="3" t="n">
        <v>0</v>
      </c>
      <c r="AA20" s="3" t="n">
        <v>2</v>
      </c>
      <c r="AB20" s="3" t="n">
        <v>6</v>
      </c>
      <c r="AC20" s="3" t="n">
        <v>4523198</v>
      </c>
      <c r="AD20" s="3" t="n">
        <v>2</v>
      </c>
      <c r="AE20" s="3" t="n">
        <v>10</v>
      </c>
      <c r="AF20" s="3" t="n">
        <v>9</v>
      </c>
    </row>
    <row r="21" customFormat="false" ht="12.75" hidden="false" customHeight="false" outlineLevel="0" collapsed="false">
      <c r="B21" s="3" t="n">
        <v>16</v>
      </c>
      <c r="C21" s="2" t="s">
        <v>225</v>
      </c>
      <c r="D21" s="3" t="n">
        <v>1763274</v>
      </c>
      <c r="E21" s="3" t="n">
        <v>2501180</v>
      </c>
      <c r="F21" s="3" t="n">
        <v>1</v>
      </c>
      <c r="G21" s="3" t="n">
        <v>6</v>
      </c>
      <c r="H21" s="3" t="n">
        <v>8</v>
      </c>
      <c r="I21" s="3" t="n">
        <v>280718</v>
      </c>
      <c r="J21" s="3" t="n">
        <v>0</v>
      </c>
      <c r="K21" s="3" t="n">
        <v>2</v>
      </c>
      <c r="L21" s="3" t="n">
        <v>7</v>
      </c>
      <c r="M21" s="3" t="n">
        <v>16965</v>
      </c>
      <c r="N21" s="3" t="n">
        <v>0</v>
      </c>
      <c r="O21" s="3" t="n">
        <v>0</v>
      </c>
      <c r="P21" s="3" t="n">
        <v>1</v>
      </c>
      <c r="Q21" s="3"/>
      <c r="R21" s="3"/>
      <c r="S21" s="3"/>
      <c r="T21" s="3"/>
      <c r="U21" s="3"/>
      <c r="V21" s="3"/>
      <c r="W21" s="3"/>
      <c r="X21" s="3"/>
      <c r="Y21" s="3" t="n">
        <v>139684</v>
      </c>
      <c r="Z21" s="3" t="n">
        <v>0</v>
      </c>
      <c r="AA21" s="3" t="n">
        <v>1</v>
      </c>
      <c r="AB21" s="3" t="n">
        <v>5</v>
      </c>
      <c r="AC21" s="3" t="n">
        <v>2938547</v>
      </c>
      <c r="AD21" s="3" t="n">
        <v>1</v>
      </c>
      <c r="AE21" s="3" t="n">
        <v>10</v>
      </c>
      <c r="AF21" s="3" t="n">
        <v>8</v>
      </c>
    </row>
    <row r="22" customFormat="false" ht="12.75" hidden="false" customHeight="false" outlineLevel="0" collapsed="false">
      <c r="B22" s="3" t="n">
        <v>17</v>
      </c>
      <c r="C22" s="2" t="s">
        <v>255</v>
      </c>
      <c r="D22" s="3" t="n">
        <v>49501</v>
      </c>
      <c r="E22" s="3" t="n">
        <v>35007</v>
      </c>
      <c r="F22" s="3" t="n">
        <v>0</v>
      </c>
      <c r="G22" s="3" t="n">
        <v>11</v>
      </c>
      <c r="H22" s="3" t="n">
        <v>4</v>
      </c>
      <c r="I22" s="3" t="n">
        <v>84067</v>
      </c>
      <c r="J22" s="3" t="n">
        <v>1</v>
      </c>
      <c r="K22" s="3" t="n">
        <v>11</v>
      </c>
      <c r="L22" s="3" t="n">
        <v>2</v>
      </c>
      <c r="M22" s="3" t="n">
        <v>6237</v>
      </c>
      <c r="N22" s="3" t="n">
        <v>0</v>
      </c>
      <c r="O22" s="3" t="n">
        <v>2</v>
      </c>
      <c r="P22" s="3" t="n">
        <v>0</v>
      </c>
      <c r="Q22" s="3"/>
      <c r="R22" s="3"/>
      <c r="S22" s="3"/>
      <c r="T22" s="3"/>
      <c r="U22" s="3"/>
      <c r="V22" s="3"/>
      <c r="W22" s="3"/>
      <c r="X22" s="3"/>
      <c r="Y22" s="3" t="n">
        <v>7276</v>
      </c>
      <c r="Z22" s="3" t="n">
        <v>0</v>
      </c>
      <c r="AA22" s="3" t="n">
        <v>2</v>
      </c>
      <c r="AB22" s="3" t="n">
        <v>4</v>
      </c>
      <c r="AC22" s="3" t="n">
        <v>132587</v>
      </c>
      <c r="AD22" s="3" t="n">
        <v>2</v>
      </c>
      <c r="AE22" s="3" t="n">
        <v>10</v>
      </c>
      <c r="AF22" s="3" t="n">
        <v>10</v>
      </c>
    </row>
    <row r="23" customFormat="false" ht="12.75" hidden="false" customHeight="false" outlineLevel="0" collapsed="false">
      <c r="B23" s="3" t="n">
        <v>18</v>
      </c>
      <c r="C23" s="2" t="s">
        <v>227</v>
      </c>
      <c r="D23" s="3" t="n">
        <v>1966995</v>
      </c>
      <c r="E23" s="3" t="n">
        <v>2188829</v>
      </c>
      <c r="F23" s="3" t="n">
        <v>1</v>
      </c>
      <c r="G23" s="3" t="n">
        <v>1</v>
      </c>
      <c r="H23" s="3" t="n">
        <v>10</v>
      </c>
      <c r="I23" s="3" t="n">
        <v>306113</v>
      </c>
      <c r="J23" s="3" t="n">
        <v>0</v>
      </c>
      <c r="K23" s="3" t="n">
        <v>2</v>
      </c>
      <c r="L23" s="3" t="n">
        <v>6</v>
      </c>
      <c r="M23" s="3" t="n">
        <v>21433</v>
      </c>
      <c r="N23" s="3" t="n">
        <v>0</v>
      </c>
      <c r="O23" s="3" t="n">
        <v>0</v>
      </c>
      <c r="P23" s="3" t="n">
        <v>2</v>
      </c>
      <c r="Q23" s="3"/>
      <c r="R23" s="3"/>
      <c r="S23" s="3"/>
      <c r="T23" s="3"/>
      <c r="U23" s="3"/>
      <c r="V23" s="3"/>
      <c r="W23" s="3"/>
      <c r="X23" s="3"/>
      <c r="Y23" s="3" t="n">
        <v>135434</v>
      </c>
      <c r="Z23" s="3" t="n">
        <v>0</v>
      </c>
      <c r="AA23" s="3" t="n">
        <v>1</v>
      </c>
      <c r="AB23" s="3" t="n">
        <v>1</v>
      </c>
      <c r="AC23" s="3" t="n">
        <v>2651809</v>
      </c>
      <c r="AD23" s="3" t="n">
        <v>1</v>
      </c>
      <c r="AE23" s="3" t="n">
        <v>5</v>
      </c>
      <c r="AF23" s="3" t="n">
        <v>7</v>
      </c>
    </row>
    <row r="24" customFormat="false" ht="12.75" hidden="false" customHeight="false" outlineLevel="0" collapsed="false">
      <c r="B24" s="3" t="n">
        <v>19</v>
      </c>
      <c r="C24" s="2" t="s">
        <v>256</v>
      </c>
      <c r="D24" s="3" t="n">
        <v>918362</v>
      </c>
      <c r="E24" s="3" t="n">
        <v>1230668</v>
      </c>
      <c r="F24" s="3" t="n">
        <v>1</v>
      </c>
      <c r="G24" s="3" t="n">
        <v>5</v>
      </c>
      <c r="H24" s="3" t="n">
        <v>5</v>
      </c>
      <c r="I24" s="3" t="n">
        <v>127574</v>
      </c>
      <c r="J24" s="3" t="n">
        <v>0</v>
      </c>
      <c r="K24" s="3" t="n">
        <v>2</v>
      </c>
      <c r="L24" s="3" t="n">
        <v>3</v>
      </c>
      <c r="M24" s="3" t="n">
        <v>20237</v>
      </c>
      <c r="N24" s="3" t="n">
        <v>0</v>
      </c>
      <c r="O24" s="3" t="n">
        <v>0</v>
      </c>
      <c r="P24" s="3" t="n">
        <v>4</v>
      </c>
      <c r="Q24" s="3" t="n">
        <v>65232</v>
      </c>
      <c r="R24" s="3" t="n">
        <v>0</v>
      </c>
      <c r="S24" s="3" t="n">
        <v>1</v>
      </c>
      <c r="T24" s="3" t="n">
        <v>2</v>
      </c>
      <c r="U24" s="3" t="n">
        <v>665500</v>
      </c>
      <c r="V24" s="3" t="n">
        <v>0</v>
      </c>
      <c r="W24" s="3" t="n">
        <v>11</v>
      </c>
      <c r="X24" s="3" t="n">
        <v>7</v>
      </c>
      <c r="Y24" s="3" t="n">
        <v>157189</v>
      </c>
      <c r="Z24" s="3" t="n">
        <v>0</v>
      </c>
      <c r="AA24" s="3" t="n">
        <v>2</v>
      </c>
      <c r="AB24" s="3" t="n">
        <v>9</v>
      </c>
      <c r="AC24" s="3" t="n">
        <v>2266400</v>
      </c>
      <c r="AD24" s="3" t="n">
        <v>2</v>
      </c>
      <c r="AE24" s="3" t="n">
        <v>7</v>
      </c>
      <c r="AF24" s="3" t="n">
        <v>6</v>
      </c>
    </row>
    <row r="25" customFormat="false" ht="12.75" hidden="false" customHeight="false" outlineLevel="0" collapsed="false">
      <c r="B25" s="3" t="n">
        <v>20</v>
      </c>
      <c r="C25" s="20" t="s">
        <v>233</v>
      </c>
      <c r="D25" s="3" t="n">
        <v>2261250</v>
      </c>
      <c r="E25" s="3" t="n">
        <v>1827300</v>
      </c>
      <c r="F25" s="3" t="n">
        <v>1</v>
      </c>
      <c r="G25" s="3" t="n">
        <v>12</v>
      </c>
      <c r="H25" s="3" t="n">
        <v>11</v>
      </c>
      <c r="I25" s="3" t="n">
        <v>227158</v>
      </c>
      <c r="J25" s="3" t="n">
        <v>0</v>
      </c>
      <c r="K25" s="3" t="n">
        <v>1</v>
      </c>
      <c r="L25" s="3" t="n">
        <v>7</v>
      </c>
      <c r="M25" s="3" t="n">
        <v>50577</v>
      </c>
      <c r="N25" s="3" t="n">
        <v>0</v>
      </c>
      <c r="O25" s="3" t="n">
        <v>0</v>
      </c>
      <c r="P25" s="3" t="n">
        <v>4</v>
      </c>
      <c r="Q25" s="3" t="n">
        <v>195989</v>
      </c>
      <c r="R25" s="3" t="n">
        <v>0</v>
      </c>
      <c r="S25" s="3" t="n">
        <v>1</v>
      </c>
      <c r="T25" s="3" t="n">
        <v>5</v>
      </c>
      <c r="U25" s="3" t="n">
        <v>1189133</v>
      </c>
      <c r="V25" s="3" t="n">
        <v>0</v>
      </c>
      <c r="W25" s="3" t="n">
        <v>8</v>
      </c>
      <c r="X25" s="3" t="n">
        <v>5</v>
      </c>
      <c r="Y25" s="3" t="n">
        <v>482709</v>
      </c>
      <c r="Z25" s="3" t="n">
        <v>0</v>
      </c>
      <c r="AA25" s="3" t="n">
        <v>3</v>
      </c>
      <c r="AB25" s="3" t="n">
        <v>5</v>
      </c>
      <c r="AC25" s="3" t="n">
        <v>3972866</v>
      </c>
      <c r="AD25" s="3" t="n">
        <v>1</v>
      </c>
      <c r="AE25" s="3" t="n">
        <v>12</v>
      </c>
      <c r="AF25" s="3" t="n">
        <v>1</v>
      </c>
    </row>
    <row r="26" customFormat="false" ht="12.75" hidden="false" customHeight="false" outlineLevel="0" collapsed="false">
      <c r="B26" s="3" t="n">
        <v>21</v>
      </c>
      <c r="C26" s="2" t="s">
        <v>213</v>
      </c>
      <c r="D26" s="3" t="n">
        <v>897552</v>
      </c>
      <c r="E26" s="3" t="n">
        <v>95385</v>
      </c>
      <c r="F26" s="3" t="n">
        <v>0</v>
      </c>
      <c r="G26" s="3" t="n">
        <v>3</v>
      </c>
      <c r="H26" s="3" t="n">
        <v>10</v>
      </c>
      <c r="I26" s="3" t="n">
        <v>1089624</v>
      </c>
      <c r="J26" s="3" t="n">
        <v>2</v>
      </c>
      <c r="K26" s="3" t="n">
        <v>11</v>
      </c>
      <c r="L26" s="3" t="n">
        <v>10</v>
      </c>
      <c r="M26" s="3" t="n">
        <v>171671</v>
      </c>
      <c r="N26" s="3" t="n">
        <v>0</v>
      </c>
      <c r="O26" s="3" t="n">
        <v>6</v>
      </c>
      <c r="P26" s="3" t="n">
        <v>11</v>
      </c>
      <c r="Q26" s="3" t="n">
        <v>1691853</v>
      </c>
      <c r="R26" s="3" t="n">
        <v>4</v>
      </c>
      <c r="S26" s="3" t="n">
        <v>4</v>
      </c>
      <c r="T26" s="3" t="n">
        <v>1</v>
      </c>
      <c r="U26" s="3"/>
      <c r="V26" s="3"/>
      <c r="W26" s="3"/>
      <c r="X26" s="3"/>
      <c r="Y26" s="3" t="n">
        <v>507597</v>
      </c>
      <c r="Z26" s="3" t="n">
        <v>1</v>
      </c>
      <c r="AA26" s="3" t="n">
        <v>4</v>
      </c>
      <c r="AB26" s="3" t="n">
        <v>5</v>
      </c>
      <c r="AC26" s="3" t="n">
        <v>3556130</v>
      </c>
      <c r="AD26" s="3" t="n">
        <v>8</v>
      </c>
      <c r="AE26" s="3" t="n">
        <v>15</v>
      </c>
      <c r="AF26" s="3" t="n">
        <v>1</v>
      </c>
    </row>
    <row r="27" customFormat="false" ht="12.75" hidden="false" customHeight="false" outlineLevel="0" collapsed="false">
      <c r="B27" s="2"/>
      <c r="C27" s="37" t="s">
        <v>235</v>
      </c>
      <c r="D27" s="3" t="n">
        <v>31281177</v>
      </c>
      <c r="E27" s="3" t="n">
        <v>44353411</v>
      </c>
      <c r="F27" s="3" t="n">
        <v>1</v>
      </c>
      <c r="G27" s="3" t="n">
        <v>6</v>
      </c>
      <c r="H27" s="3" t="n">
        <v>8</v>
      </c>
      <c r="I27" s="3" t="n">
        <v>5708924</v>
      </c>
      <c r="J27" s="3" t="n">
        <v>0</v>
      </c>
      <c r="K27" s="3" t="n">
        <v>2</v>
      </c>
      <c r="L27" s="3" t="n">
        <v>11</v>
      </c>
      <c r="M27" s="3" t="n">
        <v>949713</v>
      </c>
      <c r="N27" s="3" t="n">
        <v>0</v>
      </c>
      <c r="O27" s="3" t="n">
        <v>0</v>
      </c>
      <c r="P27" s="3" t="n">
        <v>6</v>
      </c>
      <c r="Q27" s="3" t="n">
        <v>3132283</v>
      </c>
      <c r="R27" s="3" t="n">
        <v>0</v>
      </c>
      <c r="S27" s="3" t="n">
        <v>1</v>
      </c>
      <c r="T27" s="3" t="n">
        <v>7</v>
      </c>
      <c r="U27" s="3" t="n">
        <v>13078407</v>
      </c>
      <c r="V27" s="3" t="n">
        <v>0</v>
      </c>
      <c r="W27" s="3" t="n">
        <v>6</v>
      </c>
      <c r="X27" s="3" t="n">
        <v>8</v>
      </c>
      <c r="Y27" s="3" t="n">
        <v>3993576</v>
      </c>
      <c r="Z27" s="3" t="n">
        <v>0</v>
      </c>
      <c r="AA27" s="3" t="n">
        <v>2</v>
      </c>
      <c r="AB27" s="3" t="n">
        <v>1</v>
      </c>
      <c r="AC27" s="3" t="n">
        <v>71216314</v>
      </c>
      <c r="AD27" s="3" t="n">
        <v>2</v>
      </c>
      <c r="AE27" s="3" t="n">
        <v>4</v>
      </c>
      <c r="AF27" s="3" t="n">
        <v>5</v>
      </c>
    </row>
    <row r="28" customFormat="false" ht="12.75" hidden="false" customHeight="false" outlineLevel="0" collapsed="false">
      <c r="Z28" s="8"/>
    </row>
  </sheetData>
  <mergeCells count="17">
    <mergeCell ref="B2:C4"/>
    <mergeCell ref="D2:D4"/>
    <mergeCell ref="E2:AF2"/>
    <mergeCell ref="E3:H3"/>
    <mergeCell ref="I3:L3"/>
    <mergeCell ref="M3:P3"/>
    <mergeCell ref="Q3:T3"/>
    <mergeCell ref="U3:X3"/>
    <mergeCell ref="Y3:AB3"/>
    <mergeCell ref="AC3:AF3"/>
    <mergeCell ref="F4:H4"/>
    <mergeCell ref="J4:L4"/>
    <mergeCell ref="N4:P4"/>
    <mergeCell ref="R4:T4"/>
    <mergeCell ref="V4:X4"/>
    <mergeCell ref="Z4:AB4"/>
    <mergeCell ref="AD4:AF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11.5625" defaultRowHeight="12.75" zeroHeight="false" outlineLevelRow="0" outlineLevelCol="0"/>
  <cols>
    <col collapsed="false" customWidth="false" hidden="false" outlineLevel="0" max="1" min="1" style="8" width="11.56"/>
    <col collapsed="false" customWidth="true" hidden="false" outlineLevel="0" max="2" min="2" style="8" width="26.28"/>
    <col collapsed="false" customWidth="true" hidden="false" outlineLevel="0" max="3" min="3" style="8" width="14.99"/>
    <col collapsed="false" customWidth="true" hidden="false" outlineLevel="0" max="4" min="4" style="8" width="6.85"/>
    <col collapsed="false" customWidth="true" hidden="false" outlineLevel="0" max="5" min="5" style="8" width="5.99"/>
    <col collapsed="false" customWidth="true" hidden="false" outlineLevel="0" max="6" min="6" style="8" width="5.71"/>
    <col collapsed="false" customWidth="false" hidden="false" outlineLevel="0" max="7" min="7" style="8" width="11.56"/>
    <col collapsed="false" customWidth="true" hidden="false" outlineLevel="0" max="8" min="8" style="8" width="6.41"/>
    <col collapsed="false" customWidth="true" hidden="false" outlineLevel="0" max="9" min="9" style="8" width="6.56"/>
    <col collapsed="false" customWidth="true" hidden="false" outlineLevel="0" max="10" min="10" style="8" width="5.71"/>
    <col collapsed="false" customWidth="false" hidden="false" outlineLevel="0" max="11" min="11" style="8" width="11.56"/>
    <col collapsed="false" customWidth="true" hidden="false" outlineLevel="0" max="12" min="12" style="8" width="6.56"/>
    <col collapsed="false" customWidth="true" hidden="false" outlineLevel="0" max="13" min="13" style="8" width="4.99"/>
    <col collapsed="false" customWidth="true" hidden="false" outlineLevel="0" max="14" min="14" style="8" width="5.85"/>
    <col collapsed="false" customWidth="false" hidden="false" outlineLevel="0" max="15" min="15" style="8" width="11.56"/>
    <col collapsed="false" customWidth="true" hidden="false" outlineLevel="0" max="16" min="16" style="8" width="6.28"/>
    <col collapsed="false" customWidth="true" hidden="false" outlineLevel="0" max="17" min="17" style="8" width="5.71"/>
    <col collapsed="false" customWidth="true" hidden="false" outlineLevel="0" max="18" min="18" style="8" width="7.42"/>
    <col collapsed="false" customWidth="false" hidden="false" outlineLevel="0" max="257" min="19" style="8" width="11.56"/>
  </cols>
  <sheetData>
    <row r="3" customFormat="false" ht="12.75" hidden="false" customHeight="false" outlineLevel="0" collapsed="false">
      <c r="B3" s="3" t="s">
        <v>5352</v>
      </c>
      <c r="C3" s="3" t="s">
        <v>2009</v>
      </c>
      <c r="D3" s="3"/>
      <c r="E3" s="3"/>
      <c r="F3" s="3"/>
      <c r="G3" s="3" t="s">
        <v>2010</v>
      </c>
      <c r="H3" s="3"/>
      <c r="I3" s="3"/>
      <c r="J3" s="3"/>
      <c r="K3" s="3" t="s">
        <v>51</v>
      </c>
      <c r="L3" s="3"/>
      <c r="M3" s="3"/>
      <c r="N3" s="3"/>
      <c r="O3" s="3" t="s">
        <v>2011</v>
      </c>
      <c r="P3" s="3"/>
      <c r="Q3" s="3"/>
      <c r="R3" s="3"/>
    </row>
    <row r="4" customFormat="false" ht="12.75" hidden="false" customHeight="false" outlineLevel="0" collapsed="false">
      <c r="B4" s="3"/>
      <c r="C4" s="3" t="n">
        <v>22857855</v>
      </c>
      <c r="D4" s="3"/>
      <c r="E4" s="3"/>
      <c r="F4" s="3"/>
      <c r="G4" s="3" t="n">
        <v>24656509</v>
      </c>
      <c r="H4" s="3"/>
      <c r="I4" s="3"/>
      <c r="J4" s="3"/>
      <c r="K4" s="3" t="n">
        <v>26539052</v>
      </c>
      <c r="L4" s="3"/>
      <c r="M4" s="3"/>
      <c r="N4" s="3"/>
      <c r="O4" s="3" t="n">
        <v>31281177</v>
      </c>
      <c r="P4" s="3"/>
      <c r="Q4" s="3"/>
      <c r="R4" s="3"/>
    </row>
    <row r="5" customFormat="false" ht="33.95" hidden="false" customHeight="true" outlineLevel="0" collapsed="false">
      <c r="B5" s="3"/>
      <c r="C5" s="3" t="s">
        <v>5350</v>
      </c>
      <c r="D5" s="3" t="s">
        <v>5351</v>
      </c>
      <c r="E5" s="3"/>
      <c r="F5" s="3"/>
      <c r="G5" s="3" t="s">
        <v>5350</v>
      </c>
      <c r="H5" s="3" t="s">
        <v>5351</v>
      </c>
      <c r="I5" s="3"/>
      <c r="J5" s="3"/>
      <c r="K5" s="3" t="s">
        <v>5350</v>
      </c>
      <c r="L5" s="3" t="s">
        <v>5351</v>
      </c>
      <c r="M5" s="3"/>
      <c r="N5" s="3"/>
      <c r="O5" s="3" t="s">
        <v>5350</v>
      </c>
      <c r="P5" s="3" t="s">
        <v>5351</v>
      </c>
      <c r="Q5" s="3"/>
      <c r="R5" s="3"/>
    </row>
    <row r="6" customFormat="false" ht="12.75" hidden="false" customHeight="false" outlineLevel="0" collapsed="false">
      <c r="B6" s="20"/>
      <c r="C6" s="3"/>
      <c r="D6" s="3" t="s">
        <v>18</v>
      </c>
      <c r="E6" s="3" t="s">
        <v>308</v>
      </c>
      <c r="F6" s="3" t="s">
        <v>309</v>
      </c>
      <c r="G6" s="3"/>
      <c r="H6" s="3" t="s">
        <v>18</v>
      </c>
      <c r="I6" s="3" t="s">
        <v>308</v>
      </c>
      <c r="J6" s="3" t="s">
        <v>309</v>
      </c>
      <c r="K6" s="3"/>
      <c r="L6" s="3" t="s">
        <v>18</v>
      </c>
      <c r="M6" s="3" t="s">
        <v>308</v>
      </c>
      <c r="N6" s="3" t="s">
        <v>309</v>
      </c>
      <c r="O6" s="3"/>
      <c r="P6" s="3" t="s">
        <v>18</v>
      </c>
      <c r="Q6" s="3" t="s">
        <v>308</v>
      </c>
      <c r="R6" s="3" t="s">
        <v>309</v>
      </c>
    </row>
    <row r="7" customFormat="false" ht="12.75" hidden="false" customHeight="false" outlineLevel="0" collapsed="false">
      <c r="B7" s="2" t="s">
        <v>5337</v>
      </c>
      <c r="C7" s="3" t="n">
        <v>37509713</v>
      </c>
      <c r="D7" s="3" t="n">
        <v>1</v>
      </c>
      <c r="E7" s="3" t="n">
        <v>10</v>
      </c>
      <c r="F7" s="3" t="n">
        <v>3</v>
      </c>
      <c r="G7" s="3" t="n">
        <v>41125879</v>
      </c>
      <c r="H7" s="3" t="n">
        <v>1</v>
      </c>
      <c r="I7" s="3" t="n">
        <v>10</v>
      </c>
      <c r="J7" s="3" t="n">
        <v>8</v>
      </c>
      <c r="K7" s="3" t="n">
        <v>12397052</v>
      </c>
      <c r="L7" s="3" t="n">
        <v>1</v>
      </c>
      <c r="M7" s="3" t="n">
        <v>9</v>
      </c>
      <c r="N7" s="3" t="n">
        <v>7</v>
      </c>
      <c r="O7" s="3" t="n">
        <v>44353411</v>
      </c>
      <c r="P7" s="3" t="n">
        <v>1</v>
      </c>
      <c r="Q7" s="3" t="n">
        <v>6</v>
      </c>
      <c r="R7" s="3" t="n">
        <v>8</v>
      </c>
    </row>
    <row r="8" customFormat="false" ht="12.75" hidden="false" customHeight="false" outlineLevel="0" collapsed="false">
      <c r="B8" s="2" t="s">
        <v>5353</v>
      </c>
      <c r="C8" s="3" t="n">
        <v>2312853</v>
      </c>
      <c r="D8" s="3" t="n">
        <v>0</v>
      </c>
      <c r="E8" s="3" t="n">
        <v>1</v>
      </c>
      <c r="F8" s="3" t="n">
        <v>7</v>
      </c>
      <c r="G8" s="3" t="n">
        <v>3329961</v>
      </c>
      <c r="H8" s="3" t="n">
        <v>0</v>
      </c>
      <c r="I8" s="3" t="n">
        <v>2</v>
      </c>
      <c r="J8" s="3" t="n">
        <v>2</v>
      </c>
      <c r="K8" s="3" t="n">
        <v>5067111</v>
      </c>
      <c r="L8" s="3" t="n">
        <v>0</v>
      </c>
      <c r="M8" s="3" t="n">
        <v>3</v>
      </c>
      <c r="N8" s="3" t="n">
        <v>1</v>
      </c>
      <c r="O8" s="3" t="n">
        <v>5708924</v>
      </c>
      <c r="P8" s="3" t="s">
        <v>5354</v>
      </c>
      <c r="Q8" s="3" t="n">
        <v>2</v>
      </c>
      <c r="R8" s="3" t="n">
        <v>11</v>
      </c>
    </row>
    <row r="9" customFormat="false" ht="12.75" hidden="false" customHeight="false" outlineLevel="0" collapsed="false">
      <c r="B9" s="2" t="s">
        <v>5355</v>
      </c>
      <c r="C9" s="3" t="n">
        <v>1082974</v>
      </c>
      <c r="D9" s="3" t="n">
        <v>0</v>
      </c>
      <c r="E9" s="3" t="n">
        <v>0</v>
      </c>
      <c r="F9" s="3" t="n">
        <v>9</v>
      </c>
      <c r="G9" s="3" t="n">
        <v>2859754</v>
      </c>
      <c r="H9" s="3" t="n">
        <v>0</v>
      </c>
      <c r="I9" s="3" t="n">
        <v>1</v>
      </c>
      <c r="J9" s="3" t="n">
        <v>10</v>
      </c>
      <c r="K9" s="3" t="n">
        <v>807350</v>
      </c>
      <c r="L9" s="3" t="n">
        <v>0</v>
      </c>
      <c r="M9" s="3" t="n">
        <v>0</v>
      </c>
      <c r="N9" s="3" t="n">
        <v>5</v>
      </c>
      <c r="O9" s="3" t="n">
        <v>989218</v>
      </c>
      <c r="P9" s="3" t="n">
        <v>0</v>
      </c>
      <c r="Q9" s="3" t="n">
        <v>0</v>
      </c>
      <c r="R9" s="3" t="n">
        <v>6</v>
      </c>
    </row>
    <row r="10" customFormat="false" ht="12.75" hidden="false" customHeight="false" outlineLevel="0" collapsed="false">
      <c r="B10" s="2" t="s">
        <v>5340</v>
      </c>
      <c r="C10" s="3" t="n">
        <v>1501965</v>
      </c>
      <c r="D10" s="3" t="n">
        <v>0</v>
      </c>
      <c r="E10" s="3" t="n">
        <v>1</v>
      </c>
      <c r="F10" s="3" t="n">
        <v>1</v>
      </c>
      <c r="G10" s="3" t="n">
        <v>2366380</v>
      </c>
      <c r="H10" s="3" t="n">
        <v>0</v>
      </c>
      <c r="I10" s="3" t="n">
        <v>1</v>
      </c>
      <c r="J10" s="3" t="n">
        <v>6</v>
      </c>
      <c r="K10" s="3" t="n">
        <v>2519021</v>
      </c>
      <c r="L10" s="3" t="n">
        <v>0</v>
      </c>
      <c r="M10" s="3" t="n">
        <v>1</v>
      </c>
      <c r="N10" s="3" t="n">
        <v>6</v>
      </c>
      <c r="O10" s="3" t="n">
        <v>3132283</v>
      </c>
      <c r="P10" s="3" t="n">
        <v>0</v>
      </c>
      <c r="Q10" s="3" t="n">
        <v>1</v>
      </c>
      <c r="R10" s="3" t="n">
        <v>7</v>
      </c>
    </row>
    <row r="11" customFormat="false" ht="12.75" hidden="false" customHeight="false" outlineLevel="0" collapsed="false">
      <c r="B11" s="2" t="s">
        <v>5341</v>
      </c>
      <c r="C11" s="3" t="n">
        <v>5404795</v>
      </c>
      <c r="D11" s="3" t="s">
        <v>5354</v>
      </c>
      <c r="E11" s="3" t="n">
        <v>3</v>
      </c>
      <c r="F11" s="3" t="n">
        <v>9</v>
      </c>
      <c r="G11" s="3" t="n">
        <v>8600532</v>
      </c>
      <c r="H11" s="3" t="n">
        <v>0</v>
      </c>
      <c r="I11" s="3" t="n">
        <v>5</v>
      </c>
      <c r="J11" s="3" t="n">
        <v>7</v>
      </c>
      <c r="K11" s="3" t="n">
        <v>10938017</v>
      </c>
      <c r="L11" s="3" t="n">
        <v>0</v>
      </c>
      <c r="M11" s="3" t="n">
        <v>6</v>
      </c>
      <c r="N11" s="3" t="n">
        <v>7</v>
      </c>
      <c r="O11" s="3" t="n">
        <v>13078407</v>
      </c>
      <c r="P11" s="3" t="n">
        <v>0</v>
      </c>
      <c r="Q11" s="3" t="n">
        <v>6</v>
      </c>
      <c r="R11" s="3" t="n">
        <v>8</v>
      </c>
    </row>
    <row r="12" customFormat="false" ht="12.75" hidden="false" customHeight="false" outlineLevel="0" collapsed="false">
      <c r="B12" s="2" t="s">
        <v>5342</v>
      </c>
      <c r="C12" s="3" t="n">
        <v>775829</v>
      </c>
      <c r="D12" s="3" t="n">
        <v>0</v>
      </c>
      <c r="E12" s="3" t="n">
        <v>0</v>
      </c>
      <c r="F12" s="3" t="n">
        <v>7</v>
      </c>
      <c r="G12" s="3" t="n">
        <v>3011598</v>
      </c>
      <c r="H12" s="3" t="n">
        <v>0</v>
      </c>
      <c r="I12" s="3" t="n">
        <v>1</v>
      </c>
      <c r="J12" s="3" t="n">
        <v>11</v>
      </c>
      <c r="K12" s="3" t="n">
        <v>3537234</v>
      </c>
      <c r="L12" s="3" t="n">
        <v>0</v>
      </c>
      <c r="M12" s="3" t="n">
        <v>2</v>
      </c>
      <c r="N12" s="3" t="n">
        <v>2</v>
      </c>
      <c r="O12" s="3" t="n">
        <v>3993576</v>
      </c>
      <c r="P12" s="3" t="n">
        <v>0</v>
      </c>
      <c r="Q12" s="3" t="n">
        <v>2</v>
      </c>
      <c r="R12" s="3" t="n">
        <v>1</v>
      </c>
    </row>
    <row r="13" customFormat="false" ht="12.75" hidden="false" customHeight="false" outlineLevel="0" collapsed="false">
      <c r="B13" s="2" t="s">
        <v>5356</v>
      </c>
      <c r="C13" s="3" t="n">
        <v>209805</v>
      </c>
      <c r="D13" s="3" t="n">
        <v>0</v>
      </c>
      <c r="E13" s="3" t="n">
        <v>0</v>
      </c>
      <c r="F13" s="3" t="n">
        <v>2</v>
      </c>
      <c r="G13" s="3" t="n">
        <v>75295</v>
      </c>
      <c r="H13" s="3" t="n">
        <v>0</v>
      </c>
      <c r="I13" s="3" t="n">
        <v>0</v>
      </c>
      <c r="J13" s="3" t="n">
        <v>1</v>
      </c>
      <c r="K13" s="3"/>
      <c r="L13" s="3"/>
      <c r="M13" s="3"/>
      <c r="N13" s="3"/>
      <c r="O13" s="3"/>
      <c r="P13" s="3"/>
      <c r="Q13" s="3"/>
      <c r="R13" s="3"/>
    </row>
    <row r="14" customFormat="false" ht="12.75" hidden="false" customHeight="false" outlineLevel="0" collapsed="false">
      <c r="B14" s="37" t="s">
        <v>235</v>
      </c>
      <c r="C14" s="3" t="n">
        <v>18800934</v>
      </c>
      <c r="D14" s="3" t="n">
        <v>2</v>
      </c>
      <c r="E14" s="3" t="n">
        <v>2</v>
      </c>
      <c r="F14" s="3" t="n">
        <v>2</v>
      </c>
      <c r="G14" s="3" t="n">
        <v>61372399</v>
      </c>
      <c r="H14" s="3" t="n">
        <v>2</v>
      </c>
      <c r="I14" s="3" t="n">
        <v>7</v>
      </c>
      <c r="J14" s="3" t="n">
        <v>9</v>
      </c>
      <c r="K14" s="3" t="n">
        <v>65266085</v>
      </c>
      <c r="L14" s="3" t="n">
        <v>2</v>
      </c>
      <c r="M14" s="3" t="n">
        <v>7</v>
      </c>
      <c r="N14" s="3" t="n">
        <v>4</v>
      </c>
      <c r="O14" s="3" t="n">
        <v>71255819</v>
      </c>
      <c r="P14" s="3" t="n">
        <v>2</v>
      </c>
      <c r="Q14" s="3" t="n">
        <v>4</v>
      </c>
      <c r="R14" s="3" t="n">
        <v>5</v>
      </c>
    </row>
    <row r="15" customFormat="false" ht="12.75" hidden="false" customHeight="false" outlineLevel="0" collapsed="false">
      <c r="A15" s="0"/>
    </row>
    <row r="17" customFormat="false" ht="25.5" hidden="false" customHeight="false" outlineLevel="0" collapsed="false">
      <c r="B17" s="13"/>
      <c r="C17" s="13" t="s">
        <v>5357</v>
      </c>
    </row>
    <row r="18" customFormat="false" ht="12.75" hidden="false" customHeight="false" outlineLevel="0" collapsed="false">
      <c r="A18" s="0"/>
      <c r="B18" s="2" t="s">
        <v>5358</v>
      </c>
      <c r="C18" s="3" t="n">
        <v>14509</v>
      </c>
      <c r="D18" s="0"/>
      <c r="E18" s="0"/>
      <c r="F18" s="0"/>
      <c r="G18" s="0"/>
      <c r="H18" s="0"/>
    </row>
    <row r="19" customFormat="false" ht="12.75" hidden="false" customHeight="false" outlineLevel="0" collapsed="false">
      <c r="A19" s="1"/>
      <c r="B19" s="2" t="s">
        <v>5359</v>
      </c>
      <c r="C19" s="3" t="n">
        <v>13408</v>
      </c>
      <c r="D19" s="0"/>
      <c r="E19" s="0"/>
      <c r="F19" s="0"/>
      <c r="G19" s="0"/>
      <c r="H19" s="0"/>
    </row>
    <row r="20" customFormat="false" ht="12.75" hidden="false" customHeight="false" outlineLevel="0" collapsed="false">
      <c r="A20" s="1"/>
      <c r="B20" s="2" t="s">
        <v>5360</v>
      </c>
      <c r="C20" s="3" t="n">
        <v>9508</v>
      </c>
      <c r="D20" s="0"/>
      <c r="E20" s="0"/>
      <c r="F20" s="0"/>
      <c r="G20" s="0"/>
      <c r="H20" s="0"/>
    </row>
    <row r="21" customFormat="false" ht="12.75" hidden="false" customHeight="false" outlineLevel="0" collapsed="false">
      <c r="A21" s="1"/>
      <c r="B21" s="2" t="s">
        <v>5361</v>
      </c>
      <c r="C21" s="3" t="n">
        <v>4999</v>
      </c>
      <c r="D21" s="0"/>
      <c r="E21" s="0"/>
      <c r="F21" s="0"/>
      <c r="G21" s="0"/>
      <c r="H21" s="0"/>
    </row>
    <row r="22" customFormat="false" ht="12.75" hidden="false" customHeight="false" outlineLevel="0" collapsed="false">
      <c r="A22" s="1"/>
      <c r="B22" s="2" t="s">
        <v>5362</v>
      </c>
      <c r="C22" s="3" t="n">
        <v>1310</v>
      </c>
      <c r="D22" s="0"/>
      <c r="E22" s="0"/>
      <c r="F22" s="0"/>
      <c r="G22" s="0"/>
      <c r="H22" s="0"/>
    </row>
    <row r="23" customFormat="false" ht="12.75" hidden="false" customHeight="false" outlineLevel="0" collapsed="false">
      <c r="A23" s="1"/>
      <c r="B23" s="2" t="s">
        <v>5363</v>
      </c>
      <c r="C23" s="3" t="n">
        <v>862</v>
      </c>
      <c r="D23" s="0"/>
      <c r="E23" s="0"/>
      <c r="F23" s="0"/>
      <c r="G23" s="0"/>
      <c r="H23" s="0"/>
    </row>
    <row r="24" customFormat="false" ht="12.75" hidden="false" customHeight="false" outlineLevel="0" collapsed="false">
      <c r="A24" s="1"/>
      <c r="B24" s="2" t="s">
        <v>5364</v>
      </c>
      <c r="C24" s="3" t="n">
        <v>403</v>
      </c>
      <c r="D24" s="0"/>
      <c r="E24" s="0"/>
      <c r="F24" s="0"/>
      <c r="G24" s="0"/>
      <c r="H24" s="0"/>
    </row>
    <row r="25" customFormat="false" ht="12.75" hidden="false" customHeight="false" outlineLevel="0" collapsed="false">
      <c r="A25" s="1"/>
      <c r="B25" s="2" t="s">
        <v>5365</v>
      </c>
      <c r="C25" s="3" t="n">
        <v>52</v>
      </c>
      <c r="D25" s="0"/>
      <c r="E25" s="0"/>
      <c r="F25" s="0"/>
      <c r="G25" s="0"/>
      <c r="H25" s="0"/>
    </row>
    <row r="26" customFormat="false" ht="12.75" hidden="false" customHeight="false" outlineLevel="0" collapsed="false">
      <c r="A26" s="1"/>
      <c r="B26" s="2" t="s">
        <v>5366</v>
      </c>
      <c r="C26" s="3" t="n">
        <v>14</v>
      </c>
      <c r="D26" s="0"/>
      <c r="E26" s="0"/>
      <c r="F26" s="0"/>
      <c r="G26" s="0"/>
      <c r="H26" s="0"/>
    </row>
    <row r="27" customFormat="false" ht="12.75" hidden="false" customHeight="false" outlineLevel="0" collapsed="false">
      <c r="A27" s="1"/>
      <c r="B27" s="2" t="s">
        <v>5367</v>
      </c>
      <c r="C27" s="3" t="n">
        <v>27</v>
      </c>
      <c r="D27" s="0"/>
      <c r="E27" s="0"/>
      <c r="F27" s="0"/>
      <c r="G27" s="0"/>
      <c r="H27" s="0"/>
    </row>
    <row r="28" customFormat="false" ht="12.75" hidden="false" customHeight="false" outlineLevel="0" collapsed="false">
      <c r="A28" s="1"/>
      <c r="B28" s="2" t="s">
        <v>5368</v>
      </c>
      <c r="C28" s="3" t="n">
        <v>6</v>
      </c>
      <c r="D28" s="0"/>
      <c r="E28" s="0"/>
      <c r="F28" s="0"/>
      <c r="G28" s="0"/>
      <c r="H28" s="0"/>
    </row>
    <row r="29" customFormat="false" ht="12.75" hidden="false" customHeight="false" outlineLevel="0" collapsed="false">
      <c r="A29" s="1"/>
      <c r="B29" s="1"/>
      <c r="C29" s="0"/>
      <c r="D29" s="0"/>
      <c r="E29" s="0"/>
      <c r="F29" s="0"/>
      <c r="G29" s="0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3">
    <mergeCell ref="B3:B5"/>
    <mergeCell ref="C3:F3"/>
    <mergeCell ref="G3:J3"/>
    <mergeCell ref="K3:N3"/>
    <mergeCell ref="O3:R3"/>
    <mergeCell ref="C4:F4"/>
    <mergeCell ref="G4:J4"/>
    <mergeCell ref="K4:N4"/>
    <mergeCell ref="O4:R4"/>
    <mergeCell ref="D5:F5"/>
    <mergeCell ref="H5:J5"/>
    <mergeCell ref="L5:N5"/>
    <mergeCell ref="P5:R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11.5625" defaultRowHeight="12.75" zeroHeight="false" outlineLevelRow="0" outlineLevelCol="0"/>
  <cols>
    <col collapsed="false" customWidth="false" hidden="false" outlineLevel="0" max="1" min="1" style="39" width="11.56"/>
    <col collapsed="false" customWidth="true" hidden="false" outlineLevel="0" max="2" min="2" style="39" width="5.99"/>
    <col collapsed="false" customWidth="true" hidden="false" outlineLevel="0" max="3" min="3" style="39" width="18.14"/>
    <col collapsed="false" customWidth="true" hidden="false" outlineLevel="0" max="4" min="4" style="39" width="8.14"/>
    <col collapsed="false" customWidth="true" hidden="false" outlineLevel="0" max="6" min="5" style="39" width="7.56"/>
    <col collapsed="false" customWidth="true" hidden="false" outlineLevel="0" max="7" min="7" style="39" width="8.14"/>
    <col collapsed="false" customWidth="true" hidden="false" outlineLevel="0" max="8" min="8" style="39" width="7.56"/>
    <col collapsed="false" customWidth="true" hidden="false" outlineLevel="0" max="9" min="9" style="39" width="6.99"/>
    <col collapsed="false" customWidth="true" hidden="false" outlineLevel="0" max="10" min="10" style="39" width="7.85"/>
    <col collapsed="false" customWidth="true" hidden="false" outlineLevel="0" max="11" min="11" style="39" width="7.56"/>
    <col collapsed="false" customWidth="true" hidden="false" outlineLevel="0" max="12" min="12" style="39" width="7.28"/>
    <col collapsed="false" customWidth="true" hidden="false" outlineLevel="0" max="13" min="13" style="39" width="6.99"/>
    <col collapsed="false" customWidth="true" hidden="false" outlineLevel="0" max="14" min="14" style="39" width="6.56"/>
    <col collapsed="false" customWidth="true" hidden="false" outlineLevel="0" max="15" min="15" style="39" width="6.28"/>
    <col collapsed="false" customWidth="true" hidden="false" outlineLevel="0" max="16" min="16" style="39" width="7.85"/>
    <col collapsed="false" customWidth="true" hidden="false" outlineLevel="0" max="17" min="17" style="39" width="7.28"/>
    <col collapsed="false" customWidth="true" hidden="false" outlineLevel="0" max="18" min="18" style="39" width="7.56"/>
    <col collapsed="false" customWidth="true" hidden="false" outlineLevel="0" max="19" min="19" style="39" width="7.85"/>
    <col collapsed="false" customWidth="true" hidden="false" outlineLevel="0" max="20" min="20" style="39" width="7.28"/>
    <col collapsed="false" customWidth="true" hidden="false" outlineLevel="0" max="21" min="21" style="39" width="8.14"/>
    <col collapsed="false" customWidth="true" hidden="false" outlineLevel="0" max="22" min="22" style="39" width="9.28"/>
    <col collapsed="false" customWidth="true" hidden="false" outlineLevel="0" max="23" min="23" style="39" width="8.41"/>
    <col collapsed="false" customWidth="true" hidden="false" outlineLevel="0" max="24" min="24" style="39" width="6.99"/>
    <col collapsed="false" customWidth="false" hidden="false" outlineLevel="0" max="257" min="25" style="39" width="11.56"/>
  </cols>
  <sheetData>
    <row r="2" customFormat="false" ht="12.75" hidden="false" customHeight="false" outlineLevel="0" collapsed="false">
      <c r="B2" s="3" t="s">
        <v>190</v>
      </c>
      <c r="C2" s="3"/>
      <c r="D2" s="3" t="s">
        <v>5369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6" t="s">
        <v>5370</v>
      </c>
      <c r="W2" s="6"/>
      <c r="X2" s="6"/>
    </row>
    <row r="3" customFormat="false" ht="12.75" hidden="false" customHeight="false" outlineLevel="0" collapsed="false">
      <c r="B3" s="3"/>
      <c r="C3" s="3"/>
      <c r="D3" s="6" t="s">
        <v>5371</v>
      </c>
      <c r="E3" s="6"/>
      <c r="F3" s="6"/>
      <c r="G3" s="3" t="s">
        <v>5372</v>
      </c>
      <c r="H3" s="3"/>
      <c r="I3" s="3"/>
      <c r="J3" s="3"/>
      <c r="K3" s="3"/>
      <c r="L3" s="3"/>
      <c r="M3" s="3"/>
      <c r="N3" s="3"/>
      <c r="O3" s="3"/>
      <c r="P3" s="3" t="s">
        <v>5373</v>
      </c>
      <c r="Q3" s="3"/>
      <c r="R3" s="3"/>
      <c r="S3" s="3" t="s">
        <v>235</v>
      </c>
      <c r="T3" s="3"/>
      <c r="U3" s="3"/>
      <c r="V3" s="6"/>
      <c r="W3" s="6"/>
      <c r="X3" s="6"/>
    </row>
    <row r="4" customFormat="false" ht="12.75" hidden="false" customHeight="false" outlineLevel="0" collapsed="false">
      <c r="B4" s="3"/>
      <c r="C4" s="3"/>
      <c r="D4" s="6"/>
      <c r="E4" s="6"/>
      <c r="F4" s="6"/>
      <c r="G4" s="3" t="s">
        <v>5374</v>
      </c>
      <c r="H4" s="3"/>
      <c r="I4" s="3"/>
      <c r="J4" s="3" t="s">
        <v>491</v>
      </c>
      <c r="K4" s="3"/>
      <c r="L4" s="3"/>
      <c r="M4" s="3" t="s">
        <v>235</v>
      </c>
      <c r="N4" s="3"/>
      <c r="O4" s="3"/>
      <c r="P4" s="3"/>
      <c r="Q4" s="3"/>
      <c r="R4" s="3"/>
      <c r="S4" s="3"/>
      <c r="T4" s="3"/>
      <c r="U4" s="3"/>
      <c r="V4" s="6"/>
      <c r="W4" s="6"/>
      <c r="X4" s="6"/>
    </row>
    <row r="5" customFormat="false" ht="12.75" hidden="false" customHeight="false" outlineLevel="0" collapsed="false">
      <c r="B5" s="3"/>
      <c r="C5" s="3"/>
      <c r="D5" s="3" t="s">
        <v>18</v>
      </c>
      <c r="E5" s="3" t="s">
        <v>308</v>
      </c>
      <c r="F5" s="3" t="s">
        <v>309</v>
      </c>
      <c r="G5" s="3" t="s">
        <v>18</v>
      </c>
      <c r="H5" s="3" t="s">
        <v>308</v>
      </c>
      <c r="I5" s="3" t="s">
        <v>309</v>
      </c>
      <c r="J5" s="3" t="s">
        <v>18</v>
      </c>
      <c r="K5" s="3" t="s">
        <v>308</v>
      </c>
      <c r="L5" s="3" t="s">
        <v>309</v>
      </c>
      <c r="M5" s="3" t="s">
        <v>18</v>
      </c>
      <c r="N5" s="3" t="s">
        <v>308</v>
      </c>
      <c r="O5" s="3" t="s">
        <v>309</v>
      </c>
      <c r="P5" s="3" t="s">
        <v>18</v>
      </c>
      <c r="Q5" s="3" t="s">
        <v>308</v>
      </c>
      <c r="R5" s="3" t="s">
        <v>309</v>
      </c>
      <c r="S5" s="3" t="s">
        <v>18</v>
      </c>
      <c r="T5" s="3" t="s">
        <v>308</v>
      </c>
      <c r="U5" s="3" t="s">
        <v>309</v>
      </c>
      <c r="V5" s="3" t="s">
        <v>18</v>
      </c>
      <c r="W5" s="3" t="s">
        <v>308</v>
      </c>
      <c r="X5" s="3" t="s">
        <v>309</v>
      </c>
    </row>
    <row r="6" customFormat="false" ht="12.75" hidden="false" customHeight="false" outlineLevel="0" collapsed="false">
      <c r="B6" s="3" t="n">
        <v>1</v>
      </c>
      <c r="C6" s="2" t="s">
        <v>194</v>
      </c>
      <c r="D6" s="3" t="n">
        <v>279</v>
      </c>
      <c r="E6" s="3" t="n">
        <v>13</v>
      </c>
      <c r="F6" s="3" t="n">
        <v>1</v>
      </c>
      <c r="G6" s="3" t="n">
        <v>1069</v>
      </c>
      <c r="H6" s="3" t="n">
        <v>14</v>
      </c>
      <c r="I6" s="3" t="n">
        <v>5</v>
      </c>
      <c r="J6" s="3" t="n">
        <v>5</v>
      </c>
      <c r="K6" s="3" t="n">
        <v>0</v>
      </c>
      <c r="L6" s="3" t="n">
        <v>0</v>
      </c>
      <c r="M6" s="3" t="n">
        <v>1074</v>
      </c>
      <c r="N6" s="3" t="n">
        <v>14</v>
      </c>
      <c r="O6" s="3" t="n">
        <v>5</v>
      </c>
      <c r="P6" s="3" t="n">
        <v>165</v>
      </c>
      <c r="Q6" s="3" t="n">
        <v>15</v>
      </c>
      <c r="R6" s="3" t="n">
        <v>1</v>
      </c>
      <c r="S6" s="3" t="n">
        <v>1520</v>
      </c>
      <c r="T6" s="3" t="n">
        <v>10</v>
      </c>
      <c r="U6" s="3" t="n">
        <v>7</v>
      </c>
      <c r="V6" s="3" t="n">
        <v>1574</v>
      </c>
      <c r="W6" s="3" t="n">
        <v>3</v>
      </c>
      <c r="X6" s="3" t="n">
        <v>7</v>
      </c>
      <c r="Y6" s="1"/>
      <c r="Z6" s="1"/>
    </row>
    <row r="7" customFormat="false" ht="12.75" hidden="false" customHeight="false" outlineLevel="0" collapsed="false">
      <c r="B7" s="3" t="n">
        <v>2</v>
      </c>
      <c r="C7" s="2" t="s">
        <v>77</v>
      </c>
      <c r="D7" s="3" t="n">
        <v>150</v>
      </c>
      <c r="E7" s="3" t="n">
        <v>9</v>
      </c>
      <c r="F7" s="3" t="n">
        <v>10</v>
      </c>
      <c r="G7" s="3" t="n">
        <v>513</v>
      </c>
      <c r="H7" s="3" t="n">
        <v>7</v>
      </c>
      <c r="I7" s="3" t="n">
        <v>1</v>
      </c>
      <c r="J7" s="3" t="n">
        <v>330</v>
      </c>
      <c r="K7" s="3" t="n">
        <v>1</v>
      </c>
      <c r="L7" s="3" t="n">
        <v>10</v>
      </c>
      <c r="M7" s="3" t="n">
        <v>843</v>
      </c>
      <c r="N7" s="3" t="n">
        <v>8</v>
      </c>
      <c r="O7" s="3" t="n">
        <v>11</v>
      </c>
      <c r="P7" s="3" t="n">
        <v>444</v>
      </c>
      <c r="Q7" s="3" t="n">
        <v>4</v>
      </c>
      <c r="R7" s="3" t="n">
        <v>5</v>
      </c>
      <c r="S7" s="3" t="n">
        <v>1138</v>
      </c>
      <c r="T7" s="3" t="n">
        <v>7</v>
      </c>
      <c r="U7" s="3" t="n">
        <v>2</v>
      </c>
      <c r="V7" s="3" t="n">
        <v>1465</v>
      </c>
      <c r="W7" s="3" t="n">
        <v>7</v>
      </c>
      <c r="X7" s="3" t="n">
        <v>6</v>
      </c>
      <c r="Y7" s="1"/>
      <c r="Z7" s="1"/>
    </row>
    <row r="8" customFormat="false" ht="12.75" hidden="false" customHeight="false" outlineLevel="0" collapsed="false">
      <c r="B8" s="3" t="n">
        <v>3</v>
      </c>
      <c r="C8" s="2" t="s">
        <v>249</v>
      </c>
      <c r="D8" s="3" t="n">
        <v>167</v>
      </c>
      <c r="E8" s="3" t="n">
        <v>8</v>
      </c>
      <c r="F8" s="3" t="n">
        <v>8</v>
      </c>
      <c r="G8" s="3" t="n">
        <v>274</v>
      </c>
      <c r="H8" s="3" t="n">
        <v>14</v>
      </c>
      <c r="I8" s="3" t="n">
        <v>1</v>
      </c>
      <c r="J8" s="3" t="n">
        <v>8</v>
      </c>
      <c r="K8" s="3" t="n">
        <v>14</v>
      </c>
      <c r="L8" s="3" t="n">
        <v>0</v>
      </c>
      <c r="M8" s="3" t="n">
        <v>283</v>
      </c>
      <c r="N8" s="3" t="n">
        <v>12</v>
      </c>
      <c r="O8" s="3" t="n">
        <v>1</v>
      </c>
      <c r="P8" s="3" t="n">
        <v>240</v>
      </c>
      <c r="Q8" s="3" t="n">
        <v>12</v>
      </c>
      <c r="R8" s="3" t="n">
        <v>11</v>
      </c>
      <c r="S8" s="3" t="n">
        <v>692</v>
      </c>
      <c r="T8" s="3" t="n">
        <v>1</v>
      </c>
      <c r="U8" s="3" t="n">
        <v>8</v>
      </c>
      <c r="V8" s="3" t="n">
        <v>674</v>
      </c>
      <c r="W8" s="3" t="n">
        <v>15</v>
      </c>
      <c r="X8" s="3" t="n">
        <v>1</v>
      </c>
      <c r="Y8" s="1"/>
      <c r="Z8" s="1"/>
    </row>
    <row r="9" customFormat="false" ht="12.75" hidden="false" customHeight="false" outlineLevel="0" collapsed="false">
      <c r="B9" s="3" t="n">
        <v>4</v>
      </c>
      <c r="C9" s="2" t="s">
        <v>200</v>
      </c>
      <c r="D9" s="3" t="n">
        <v>312</v>
      </c>
      <c r="E9" s="3" t="n">
        <v>1</v>
      </c>
      <c r="F9" s="3" t="n">
        <v>8</v>
      </c>
      <c r="G9" s="3" t="n">
        <v>277</v>
      </c>
      <c r="H9" s="3" t="n">
        <v>15</v>
      </c>
      <c r="I9" s="3" t="n">
        <v>7</v>
      </c>
      <c r="J9" s="3" t="n">
        <v>20</v>
      </c>
      <c r="K9" s="3" t="n">
        <v>14</v>
      </c>
      <c r="L9" s="3" t="n">
        <v>0</v>
      </c>
      <c r="M9" s="3" t="n">
        <v>298</v>
      </c>
      <c r="N9" s="3" t="n">
        <v>13</v>
      </c>
      <c r="O9" s="3" t="n">
        <v>7</v>
      </c>
      <c r="P9" s="3" t="n">
        <v>258</v>
      </c>
      <c r="Q9" s="3" t="n">
        <v>10</v>
      </c>
      <c r="R9" s="3" t="n">
        <v>0</v>
      </c>
      <c r="S9" s="3" t="n">
        <v>869</v>
      </c>
      <c r="T9" s="3" t="n">
        <v>9</v>
      </c>
      <c r="U9" s="3" t="n">
        <v>3</v>
      </c>
      <c r="V9" s="3" t="n">
        <v>702</v>
      </c>
      <c r="W9" s="3" t="n">
        <v>2</v>
      </c>
      <c r="X9" s="3" t="n">
        <v>7</v>
      </c>
      <c r="Y9" s="1"/>
      <c r="Z9" s="1"/>
    </row>
    <row r="10" customFormat="false" ht="12.75" hidden="false" customHeight="false" outlineLevel="0" collapsed="false">
      <c r="B10" s="3" t="n">
        <v>5</v>
      </c>
      <c r="C10" s="2" t="s">
        <v>204</v>
      </c>
      <c r="D10" s="3" t="n">
        <v>219</v>
      </c>
      <c r="E10" s="3" t="n">
        <v>10</v>
      </c>
      <c r="F10" s="3" t="n">
        <v>8</v>
      </c>
      <c r="G10" s="3"/>
      <c r="H10" s="3"/>
      <c r="I10" s="3"/>
      <c r="J10" s="3" t="n">
        <v>200</v>
      </c>
      <c r="K10" s="3" t="n">
        <v>12</v>
      </c>
      <c r="L10" s="3" t="n">
        <v>0</v>
      </c>
      <c r="M10" s="3" t="n">
        <v>200</v>
      </c>
      <c r="N10" s="3" t="n">
        <v>12</v>
      </c>
      <c r="O10" s="3" t="n">
        <v>0</v>
      </c>
      <c r="P10" s="3" t="n">
        <v>225</v>
      </c>
      <c r="Q10" s="3" t="n">
        <v>4</v>
      </c>
      <c r="R10" s="3" t="n">
        <v>6</v>
      </c>
      <c r="S10" s="3" t="n">
        <v>645</v>
      </c>
      <c r="T10" s="3" t="n">
        <v>11</v>
      </c>
      <c r="U10" s="3" t="n">
        <v>2</v>
      </c>
      <c r="V10" s="3" t="n">
        <v>366</v>
      </c>
      <c r="W10" s="3" t="n">
        <v>13</v>
      </c>
      <c r="X10" s="3" t="n">
        <v>0</v>
      </c>
      <c r="Y10" s="1"/>
      <c r="Z10" s="1"/>
    </row>
    <row r="11" customFormat="false" ht="12.75" hidden="false" customHeight="false" outlineLevel="0" collapsed="false">
      <c r="B11" s="3" t="n">
        <v>6</v>
      </c>
      <c r="C11" s="2" t="s">
        <v>206</v>
      </c>
      <c r="D11" s="3" t="n">
        <v>254</v>
      </c>
      <c r="E11" s="3" t="n">
        <v>9</v>
      </c>
      <c r="F11" s="3" t="n">
        <v>1</v>
      </c>
      <c r="G11" s="3" t="n">
        <v>349</v>
      </c>
      <c r="H11" s="3" t="n">
        <v>8</v>
      </c>
      <c r="I11" s="3" t="n">
        <v>0</v>
      </c>
      <c r="J11" s="3" t="n">
        <v>204</v>
      </c>
      <c r="K11" s="3" t="n">
        <v>4</v>
      </c>
      <c r="L11" s="3" t="n">
        <v>0</v>
      </c>
      <c r="M11" s="3" t="n">
        <v>553</v>
      </c>
      <c r="N11" s="3" t="n">
        <v>12</v>
      </c>
      <c r="O11" s="3" t="n">
        <v>0</v>
      </c>
      <c r="P11" s="3" t="n">
        <v>398</v>
      </c>
      <c r="Q11" s="3" t="n">
        <v>1</v>
      </c>
      <c r="R11" s="3" t="n">
        <v>9</v>
      </c>
      <c r="S11" s="3" t="n">
        <v>1206</v>
      </c>
      <c r="T11" s="3" t="n">
        <v>6</v>
      </c>
      <c r="U11" s="3" t="n">
        <v>10</v>
      </c>
      <c r="V11" s="3" t="n">
        <v>918</v>
      </c>
      <c r="W11" s="3" t="n">
        <v>2</v>
      </c>
      <c r="X11" s="3" t="n">
        <v>10</v>
      </c>
      <c r="Y11" s="1"/>
      <c r="Z11" s="1"/>
    </row>
    <row r="12" customFormat="false" ht="12.75" hidden="false" customHeight="false" outlineLevel="0" collapsed="false">
      <c r="B12" s="3" t="n">
        <v>7</v>
      </c>
      <c r="C12" s="2" t="s">
        <v>209</v>
      </c>
      <c r="D12" s="3" t="n">
        <v>469</v>
      </c>
      <c r="E12" s="3" t="n">
        <v>12</v>
      </c>
      <c r="F12" s="3" t="n">
        <v>10</v>
      </c>
      <c r="G12" s="3" t="n">
        <v>895</v>
      </c>
      <c r="H12" s="3" t="n">
        <v>10</v>
      </c>
      <c r="I12" s="3" t="n">
        <v>5</v>
      </c>
      <c r="J12" s="3" t="n">
        <v>135</v>
      </c>
      <c r="K12" s="3" t="n">
        <v>0</v>
      </c>
      <c r="L12" s="3" t="n">
        <v>0</v>
      </c>
      <c r="M12" s="3" t="n">
        <v>1030</v>
      </c>
      <c r="N12" s="3" t="n">
        <v>10</v>
      </c>
      <c r="O12" s="3" t="n">
        <v>5</v>
      </c>
      <c r="P12" s="3" t="n">
        <v>176</v>
      </c>
      <c r="Q12" s="3" t="n">
        <v>9</v>
      </c>
      <c r="R12" s="3" t="n">
        <v>7</v>
      </c>
      <c r="S12" s="3" t="n">
        <v>1677</v>
      </c>
      <c r="T12" s="3" t="n">
        <v>0</v>
      </c>
      <c r="U12" s="3" t="n">
        <v>10</v>
      </c>
      <c r="V12" s="3" t="n">
        <v>637</v>
      </c>
      <c r="W12" s="3" t="n">
        <v>15</v>
      </c>
      <c r="X12" s="3" t="n">
        <v>1</v>
      </c>
      <c r="Y12" s="1"/>
      <c r="Z12" s="1"/>
    </row>
    <row r="13" customFormat="false" ht="12.75" hidden="false" customHeight="false" outlineLevel="0" collapsed="false">
      <c r="B13" s="3" t="n">
        <v>8</v>
      </c>
      <c r="C13" s="2" t="s">
        <v>211</v>
      </c>
      <c r="D13" s="3" t="n">
        <v>116</v>
      </c>
      <c r="E13" s="3" t="n">
        <v>7</v>
      </c>
      <c r="F13" s="3" t="n">
        <v>7</v>
      </c>
      <c r="G13" s="3" t="n">
        <v>135</v>
      </c>
      <c r="H13" s="3" t="n">
        <v>9</v>
      </c>
      <c r="I13" s="3" t="n">
        <v>0</v>
      </c>
      <c r="J13" s="3" t="n">
        <v>138</v>
      </c>
      <c r="K13" s="3" t="n">
        <v>5</v>
      </c>
      <c r="L13" s="3" t="n">
        <v>0</v>
      </c>
      <c r="M13" s="3" t="n">
        <v>273</v>
      </c>
      <c r="N13" s="3" t="n">
        <v>14</v>
      </c>
      <c r="O13" s="3" t="n">
        <v>0</v>
      </c>
      <c r="P13" s="3" t="n">
        <v>489</v>
      </c>
      <c r="Q13" s="3" t="n">
        <v>13</v>
      </c>
      <c r="R13" s="3" t="n">
        <v>3</v>
      </c>
      <c r="S13" s="3" t="n">
        <v>880</v>
      </c>
      <c r="T13" s="3" t="n">
        <v>2</v>
      </c>
      <c r="U13" s="3" t="n">
        <v>10</v>
      </c>
      <c r="V13" s="3" t="n">
        <v>729</v>
      </c>
      <c r="W13" s="3" t="n">
        <v>1</v>
      </c>
      <c r="X13" s="3" t="n">
        <v>3</v>
      </c>
      <c r="Y13" s="1"/>
      <c r="Z13" s="1"/>
    </row>
    <row r="14" customFormat="false" ht="12.75" hidden="false" customHeight="false" outlineLevel="0" collapsed="false">
      <c r="B14" s="3" t="n">
        <v>9</v>
      </c>
      <c r="C14" s="2" t="s">
        <v>96</v>
      </c>
      <c r="D14" s="3" t="n">
        <v>465</v>
      </c>
      <c r="E14" s="3" t="n">
        <v>5</v>
      </c>
      <c r="F14" s="3" t="n">
        <v>4</v>
      </c>
      <c r="G14" s="3" t="n">
        <v>507</v>
      </c>
      <c r="H14" s="3" t="n">
        <v>4</v>
      </c>
      <c r="I14" s="3" t="n">
        <v>7</v>
      </c>
      <c r="J14" s="3" t="n">
        <v>118</v>
      </c>
      <c r="K14" s="3" t="n">
        <v>0</v>
      </c>
      <c r="L14" s="3" t="n">
        <v>0</v>
      </c>
      <c r="M14" s="3" t="n">
        <v>625</v>
      </c>
      <c r="N14" s="3" t="n">
        <v>4</v>
      </c>
      <c r="O14" s="3" t="n">
        <v>7</v>
      </c>
      <c r="P14" s="3" t="n">
        <v>59</v>
      </c>
      <c r="Q14" s="3" t="n">
        <v>14</v>
      </c>
      <c r="R14" s="3" t="n">
        <v>9</v>
      </c>
      <c r="S14" s="3" t="n">
        <v>1150</v>
      </c>
      <c r="T14" s="3" t="n">
        <v>8</v>
      </c>
      <c r="U14" s="3" t="n">
        <v>8</v>
      </c>
      <c r="V14" s="3" t="n">
        <v>891</v>
      </c>
      <c r="W14" s="3" t="n">
        <v>3</v>
      </c>
      <c r="X14" s="3" t="n">
        <v>10</v>
      </c>
      <c r="Y14" s="1"/>
      <c r="Z14" s="1"/>
    </row>
    <row r="15" customFormat="false" ht="12.75" hidden="false" customHeight="false" outlineLevel="0" collapsed="false">
      <c r="B15" s="3" t="n">
        <v>10</v>
      </c>
      <c r="C15" s="2" t="s">
        <v>214</v>
      </c>
      <c r="D15" s="3" t="n">
        <v>99</v>
      </c>
      <c r="E15" s="3" t="n">
        <v>5</v>
      </c>
      <c r="F15" s="3" t="n">
        <v>0</v>
      </c>
      <c r="G15" s="3" t="n">
        <v>62</v>
      </c>
      <c r="H15" s="3" t="n">
        <v>0</v>
      </c>
      <c r="I15" s="3" t="n">
        <v>0</v>
      </c>
      <c r="J15" s="3" t="n">
        <v>218</v>
      </c>
      <c r="K15" s="3" t="n">
        <v>8</v>
      </c>
      <c r="L15" s="3" t="n">
        <v>0</v>
      </c>
      <c r="M15" s="3" t="n">
        <v>280</v>
      </c>
      <c r="N15" s="3" t="n">
        <v>8</v>
      </c>
      <c r="O15" s="3" t="n">
        <v>0</v>
      </c>
      <c r="P15" s="3" t="n">
        <v>322</v>
      </c>
      <c r="Q15" s="3" t="n">
        <v>3</v>
      </c>
      <c r="R15" s="3" t="n">
        <v>6</v>
      </c>
      <c r="S15" s="3" t="n">
        <v>702</v>
      </c>
      <c r="T15" s="3" t="n">
        <v>0</v>
      </c>
      <c r="U15" s="3" t="n">
        <v>6</v>
      </c>
      <c r="V15" s="3" t="n">
        <v>448</v>
      </c>
      <c r="W15" s="3" t="n">
        <v>7</v>
      </c>
      <c r="X15" s="3" t="n">
        <v>5</v>
      </c>
      <c r="Y15" s="1"/>
      <c r="Z15" s="1"/>
    </row>
    <row r="16" customFormat="false" ht="12.75" hidden="false" customHeight="false" outlineLevel="0" collapsed="false">
      <c r="B16" s="3" t="n">
        <v>11</v>
      </c>
      <c r="C16" s="2" t="s">
        <v>216</v>
      </c>
      <c r="D16" s="3" t="n">
        <v>86</v>
      </c>
      <c r="E16" s="3" t="n">
        <v>5</v>
      </c>
      <c r="F16" s="3" t="n">
        <v>2</v>
      </c>
      <c r="G16" s="3" t="n">
        <v>265</v>
      </c>
      <c r="H16" s="3" t="n">
        <v>1</v>
      </c>
      <c r="I16" s="3" t="n">
        <v>0</v>
      </c>
      <c r="J16" s="3" t="n">
        <v>155</v>
      </c>
      <c r="K16" s="3" t="n">
        <v>11</v>
      </c>
      <c r="L16" s="3" t="n">
        <v>9</v>
      </c>
      <c r="M16" s="3" t="n">
        <v>420</v>
      </c>
      <c r="N16" s="3" t="n">
        <v>12</v>
      </c>
      <c r="O16" s="3" t="n">
        <v>9</v>
      </c>
      <c r="P16" s="3" t="n">
        <v>272</v>
      </c>
      <c r="Q16" s="3" t="n">
        <v>3</v>
      </c>
      <c r="R16" s="3" t="n">
        <v>1</v>
      </c>
      <c r="S16" s="3" t="n">
        <v>779</v>
      </c>
      <c r="T16" s="3" t="n">
        <v>5</v>
      </c>
      <c r="U16" s="3" t="n">
        <v>0</v>
      </c>
      <c r="V16" s="3" t="n">
        <v>624</v>
      </c>
      <c r="W16" s="3" t="n">
        <v>12</v>
      </c>
      <c r="X16" s="3" t="n">
        <v>0</v>
      </c>
      <c r="Y16" s="1"/>
      <c r="Z16" s="1"/>
    </row>
    <row r="17" customFormat="false" ht="12.75" hidden="false" customHeight="false" outlineLevel="0" collapsed="false">
      <c r="B17" s="3" t="n">
        <v>12</v>
      </c>
      <c r="C17" s="2" t="s">
        <v>105</v>
      </c>
      <c r="D17" s="3" t="n">
        <v>237</v>
      </c>
      <c r="E17" s="3" t="n">
        <v>10</v>
      </c>
      <c r="F17" s="3" t="n">
        <v>11</v>
      </c>
      <c r="G17" s="3" t="n">
        <v>373</v>
      </c>
      <c r="H17" s="3" t="n">
        <v>1</v>
      </c>
      <c r="I17" s="3" t="n">
        <v>6</v>
      </c>
      <c r="J17" s="3" t="n">
        <v>236</v>
      </c>
      <c r="K17" s="3" t="n">
        <v>7</v>
      </c>
      <c r="L17" s="3" t="n">
        <v>6</v>
      </c>
      <c r="M17" s="3" t="n">
        <v>609</v>
      </c>
      <c r="N17" s="3" t="n">
        <v>8</v>
      </c>
      <c r="O17" s="3" t="n">
        <v>12</v>
      </c>
      <c r="P17" s="3" t="n">
        <v>370</v>
      </c>
      <c r="Q17" s="3" t="n">
        <v>9</v>
      </c>
      <c r="R17" s="3" t="n">
        <v>3</v>
      </c>
      <c r="S17" s="3" t="n">
        <v>1217</v>
      </c>
      <c r="T17" s="3" t="n">
        <v>13</v>
      </c>
      <c r="U17" s="3" t="n">
        <v>2</v>
      </c>
      <c r="V17" s="3" t="n">
        <v>963</v>
      </c>
      <c r="W17" s="3" t="n">
        <v>13</v>
      </c>
      <c r="X17" s="3" t="n">
        <v>7</v>
      </c>
      <c r="Y17" s="1"/>
      <c r="Z17" s="1"/>
    </row>
    <row r="18" customFormat="false" ht="12.75" hidden="false" customHeight="false" outlineLevel="0" collapsed="false">
      <c r="B18" s="3" t="n">
        <v>13</v>
      </c>
      <c r="C18" s="2" t="s">
        <v>253</v>
      </c>
      <c r="D18" s="3" t="n">
        <v>471</v>
      </c>
      <c r="E18" s="3" t="n">
        <v>12</v>
      </c>
      <c r="F18" s="3" t="n">
        <v>10</v>
      </c>
      <c r="G18" s="3" t="n">
        <v>47</v>
      </c>
      <c r="H18" s="3" t="n">
        <v>0</v>
      </c>
      <c r="I18" s="3" t="n">
        <v>0</v>
      </c>
      <c r="J18" s="3" t="n">
        <v>22</v>
      </c>
      <c r="K18" s="3" t="n">
        <v>0</v>
      </c>
      <c r="L18" s="3" t="n">
        <v>0</v>
      </c>
      <c r="M18" s="3" t="n">
        <v>69</v>
      </c>
      <c r="N18" s="3" t="n">
        <v>0</v>
      </c>
      <c r="O18" s="3" t="n">
        <v>0</v>
      </c>
      <c r="P18" s="3" t="n">
        <v>158</v>
      </c>
      <c r="Q18" s="3" t="n">
        <v>15</v>
      </c>
      <c r="R18" s="3" t="n">
        <v>6</v>
      </c>
      <c r="S18" s="3" t="n">
        <v>699</v>
      </c>
      <c r="T18" s="3" t="n">
        <v>12</v>
      </c>
      <c r="U18" s="3" t="n">
        <v>4</v>
      </c>
      <c r="V18" s="3" t="n">
        <v>387</v>
      </c>
      <c r="W18" s="3" t="n">
        <v>13</v>
      </c>
      <c r="X18" s="3" t="n">
        <v>9</v>
      </c>
      <c r="Y18" s="1"/>
      <c r="Z18" s="1"/>
    </row>
    <row r="19" customFormat="false" ht="12.75" hidden="false" customHeight="false" outlineLevel="0" collapsed="false">
      <c r="B19" s="3" t="n">
        <v>14</v>
      </c>
      <c r="C19" s="2" t="s">
        <v>221</v>
      </c>
      <c r="D19" s="3" t="n">
        <v>196</v>
      </c>
      <c r="E19" s="3" t="n">
        <v>7</v>
      </c>
      <c r="F19" s="3" t="n">
        <v>3</v>
      </c>
      <c r="G19" s="3" t="n">
        <v>123</v>
      </c>
      <c r="H19" s="3" t="n">
        <v>15</v>
      </c>
      <c r="I19" s="3" t="n">
        <v>0</v>
      </c>
      <c r="J19" s="3"/>
      <c r="K19" s="3"/>
      <c r="L19" s="3"/>
      <c r="M19" s="3" t="n">
        <v>123</v>
      </c>
      <c r="N19" s="3" t="n">
        <v>15</v>
      </c>
      <c r="O19" s="3" t="n">
        <v>0</v>
      </c>
      <c r="P19" s="3" t="n">
        <v>1026</v>
      </c>
      <c r="Q19" s="3" t="n">
        <v>10</v>
      </c>
      <c r="R19" s="3" t="n">
        <v>0</v>
      </c>
      <c r="S19" s="3" t="n">
        <v>1347</v>
      </c>
      <c r="T19" s="3" t="n">
        <v>0</v>
      </c>
      <c r="U19" s="3" t="n">
        <v>3</v>
      </c>
      <c r="V19" s="3" t="n">
        <v>1409</v>
      </c>
      <c r="W19" s="3" t="n">
        <v>6</v>
      </c>
      <c r="X19" s="3" t="n">
        <v>3</v>
      </c>
      <c r="Y19" s="1"/>
      <c r="Z19" s="1"/>
    </row>
    <row r="20" customFormat="false" ht="12.75" hidden="false" customHeight="false" outlineLevel="0" collapsed="false">
      <c r="B20" s="3" t="n">
        <v>15</v>
      </c>
      <c r="C20" s="2" t="s">
        <v>223</v>
      </c>
      <c r="D20" s="3" t="n">
        <v>498</v>
      </c>
      <c r="E20" s="3" t="n">
        <v>3</v>
      </c>
      <c r="F20" s="3" t="n">
        <v>5</v>
      </c>
      <c r="G20" s="3" t="n">
        <v>891</v>
      </c>
      <c r="H20" s="3" t="n">
        <v>0</v>
      </c>
      <c r="I20" s="3" t="n">
        <v>0</v>
      </c>
      <c r="J20" s="3" t="n">
        <v>578</v>
      </c>
      <c r="K20" s="3" t="n">
        <v>12</v>
      </c>
      <c r="L20" s="3" t="n">
        <v>0</v>
      </c>
      <c r="M20" s="3" t="n">
        <v>1469</v>
      </c>
      <c r="N20" s="3" t="n">
        <v>12</v>
      </c>
      <c r="O20" s="3" t="n">
        <v>0</v>
      </c>
      <c r="P20" s="3" t="n">
        <v>173</v>
      </c>
      <c r="Q20" s="3" t="n">
        <v>13</v>
      </c>
      <c r="R20" s="3" t="n">
        <v>2</v>
      </c>
      <c r="S20" s="3" t="n">
        <v>2141</v>
      </c>
      <c r="T20" s="3" t="n">
        <v>12</v>
      </c>
      <c r="U20" s="3" t="n">
        <v>7</v>
      </c>
      <c r="V20" s="3" t="n">
        <v>1740</v>
      </c>
      <c r="W20" s="3" t="n">
        <v>2</v>
      </c>
      <c r="X20" s="3" t="n">
        <v>10</v>
      </c>
      <c r="Y20" s="1"/>
      <c r="Z20" s="1"/>
    </row>
    <row r="21" customFormat="false" ht="12.75" hidden="false" customHeight="false" outlineLevel="0" collapsed="false">
      <c r="B21" s="3" t="n">
        <v>16</v>
      </c>
      <c r="C21" s="2" t="s">
        <v>225</v>
      </c>
      <c r="D21" s="3" t="n">
        <v>550</v>
      </c>
      <c r="E21" s="3" t="n">
        <v>14</v>
      </c>
      <c r="F21" s="3" t="n">
        <v>10</v>
      </c>
      <c r="G21" s="3" t="n">
        <v>298</v>
      </c>
      <c r="H21" s="3" t="n">
        <v>10</v>
      </c>
      <c r="I21" s="3" t="n">
        <v>3</v>
      </c>
      <c r="J21" s="3" t="n">
        <v>78</v>
      </c>
      <c r="K21" s="3" t="n">
        <v>7</v>
      </c>
      <c r="L21" s="3" t="n">
        <v>0</v>
      </c>
      <c r="M21" s="3" t="n">
        <v>377</v>
      </c>
      <c r="N21" s="3" t="n">
        <v>1</v>
      </c>
      <c r="O21" s="3" t="n">
        <v>3</v>
      </c>
      <c r="P21" s="3" t="n">
        <v>820</v>
      </c>
      <c r="Q21" s="3" t="n">
        <v>2</v>
      </c>
      <c r="R21" s="3" t="n">
        <v>2</v>
      </c>
      <c r="S21" s="3" t="n">
        <v>1748</v>
      </c>
      <c r="T21" s="3" t="n">
        <v>2</v>
      </c>
      <c r="U21" s="3" t="n">
        <v>3</v>
      </c>
      <c r="V21" s="3" t="n">
        <v>1712</v>
      </c>
      <c r="W21" s="3" t="n">
        <v>2</v>
      </c>
      <c r="X21" s="3" t="n">
        <v>4</v>
      </c>
      <c r="Y21" s="1"/>
      <c r="Z21" s="1"/>
    </row>
    <row r="22" customFormat="false" ht="12.75" hidden="false" customHeight="false" outlineLevel="0" collapsed="false">
      <c r="B22" s="3" t="n">
        <v>17</v>
      </c>
      <c r="C22" s="2" t="s">
        <v>255</v>
      </c>
      <c r="D22" s="3" t="n">
        <v>8</v>
      </c>
      <c r="E22" s="3" t="n">
        <v>3</v>
      </c>
      <c r="F22" s="3" t="n">
        <v>6</v>
      </c>
      <c r="G22" s="3" t="n">
        <v>1098</v>
      </c>
      <c r="H22" s="3" t="n">
        <v>8</v>
      </c>
      <c r="I22" s="3" t="n">
        <v>0</v>
      </c>
      <c r="J22" s="3" t="n">
        <v>480</v>
      </c>
      <c r="K22" s="3" t="n">
        <v>7</v>
      </c>
      <c r="L22" s="3" t="n">
        <v>8</v>
      </c>
      <c r="M22" s="3" t="n">
        <v>1573</v>
      </c>
      <c r="N22" s="3" t="n">
        <v>15</v>
      </c>
      <c r="O22" s="3" t="n">
        <v>8</v>
      </c>
      <c r="P22" s="3" t="n">
        <v>70</v>
      </c>
      <c r="Q22" s="3" t="n">
        <v>14</v>
      </c>
      <c r="R22" s="3" t="n">
        <v>6</v>
      </c>
      <c r="S22" s="3" t="n">
        <v>1653</v>
      </c>
      <c r="T22" s="3" t="n">
        <v>1</v>
      </c>
      <c r="U22" s="3" t="n">
        <v>8</v>
      </c>
      <c r="V22" s="3" t="n">
        <v>1648</v>
      </c>
      <c r="W22" s="3" t="n">
        <v>3</v>
      </c>
      <c r="X22" s="3" t="n">
        <v>8</v>
      </c>
      <c r="Y22" s="1"/>
      <c r="Z22" s="1"/>
    </row>
    <row r="23" customFormat="false" ht="12.75" hidden="false" customHeight="false" outlineLevel="0" collapsed="false">
      <c r="B23" s="3" t="n">
        <v>18</v>
      </c>
      <c r="C23" s="2" t="s">
        <v>227</v>
      </c>
      <c r="D23" s="3" t="n">
        <v>326</v>
      </c>
      <c r="E23" s="3" t="n">
        <v>11</v>
      </c>
      <c r="F23" s="3" t="n">
        <v>5</v>
      </c>
      <c r="G23" s="3" t="n">
        <v>852</v>
      </c>
      <c r="H23" s="3" t="n">
        <v>8</v>
      </c>
      <c r="I23" s="3" t="n">
        <v>0</v>
      </c>
      <c r="J23" s="3" t="n">
        <v>416</v>
      </c>
      <c r="K23" s="3" t="n">
        <v>1</v>
      </c>
      <c r="L23" s="3" t="n">
        <v>5</v>
      </c>
      <c r="M23" s="3" t="n">
        <v>1268</v>
      </c>
      <c r="N23" s="3" t="n">
        <v>9</v>
      </c>
      <c r="O23" s="3" t="n">
        <v>5</v>
      </c>
      <c r="P23" s="3" t="n">
        <v>605</v>
      </c>
      <c r="Q23" s="3" t="n">
        <v>6</v>
      </c>
      <c r="R23" s="3" t="n">
        <v>9</v>
      </c>
      <c r="S23" s="3" t="n">
        <v>2200</v>
      </c>
      <c r="T23" s="3" t="n">
        <v>11</v>
      </c>
      <c r="U23" s="3" t="n">
        <v>7</v>
      </c>
      <c r="V23" s="3" t="n">
        <v>2306</v>
      </c>
      <c r="W23" s="3" t="n">
        <v>9</v>
      </c>
      <c r="X23" s="3" t="n">
        <v>10</v>
      </c>
      <c r="Y23" s="1"/>
      <c r="Z23" s="1"/>
    </row>
    <row r="24" customFormat="false" ht="12.75" hidden="false" customHeight="false" outlineLevel="0" collapsed="false">
      <c r="B24" s="3" t="n">
        <v>19</v>
      </c>
      <c r="C24" s="2" t="s">
        <v>256</v>
      </c>
      <c r="D24" s="3" t="n">
        <v>27</v>
      </c>
      <c r="E24" s="3" t="n">
        <v>15</v>
      </c>
      <c r="F24" s="3" t="n">
        <v>4</v>
      </c>
      <c r="G24" s="3" t="n">
        <v>1753</v>
      </c>
      <c r="H24" s="3" t="n">
        <v>4</v>
      </c>
      <c r="I24" s="3" t="n">
        <v>0</v>
      </c>
      <c r="J24" s="3" t="n">
        <v>569</v>
      </c>
      <c r="K24" s="3" t="n">
        <v>4</v>
      </c>
      <c r="L24" s="3" t="n">
        <v>6</v>
      </c>
      <c r="M24" s="3" t="n">
        <v>2322</v>
      </c>
      <c r="N24" s="3" t="n">
        <v>8</v>
      </c>
      <c r="O24" s="3" t="n">
        <v>6</v>
      </c>
      <c r="P24" s="3" t="n">
        <v>812</v>
      </c>
      <c r="Q24" s="3" t="n">
        <v>10</v>
      </c>
      <c r="R24" s="3" t="n">
        <v>2</v>
      </c>
      <c r="S24" s="3" t="n">
        <v>3163</v>
      </c>
      <c r="T24" s="3" t="n">
        <v>2</v>
      </c>
      <c r="U24" s="3" t="n">
        <v>0</v>
      </c>
      <c r="V24" s="3" t="n">
        <v>3187</v>
      </c>
      <c r="W24" s="3" t="n">
        <v>4</v>
      </c>
      <c r="X24" s="3" t="n">
        <v>5</v>
      </c>
      <c r="Y24" s="1"/>
      <c r="Z24" s="1"/>
    </row>
    <row r="25" customFormat="false" ht="12.75" hidden="false" customHeight="false" outlineLevel="0" collapsed="false">
      <c r="B25" s="3" t="n">
        <v>20</v>
      </c>
      <c r="C25" s="20" t="s">
        <v>233</v>
      </c>
      <c r="D25" s="3" t="n">
        <v>313</v>
      </c>
      <c r="E25" s="3" t="n">
        <v>2</v>
      </c>
      <c r="F25" s="3" t="n">
        <v>1</v>
      </c>
      <c r="G25" s="3" t="n">
        <v>525</v>
      </c>
      <c r="H25" s="3" t="n">
        <v>12</v>
      </c>
      <c r="I25" s="3" t="n">
        <v>8</v>
      </c>
      <c r="J25" s="3" t="n">
        <v>60</v>
      </c>
      <c r="K25" s="3" t="n">
        <v>11</v>
      </c>
      <c r="L25" s="3" t="n">
        <v>0</v>
      </c>
      <c r="M25" s="3" t="n">
        <v>586</v>
      </c>
      <c r="N25" s="3" t="n">
        <v>7</v>
      </c>
      <c r="O25" s="3" t="n">
        <v>8</v>
      </c>
      <c r="P25" s="3" t="n">
        <v>544</v>
      </c>
      <c r="Q25" s="3" t="n">
        <v>7</v>
      </c>
      <c r="R25" s="3" t="n">
        <v>2</v>
      </c>
      <c r="S25" s="3" t="n">
        <v>1444</v>
      </c>
      <c r="T25" s="3" t="n">
        <v>0</v>
      </c>
      <c r="U25" s="3" t="n">
        <v>11</v>
      </c>
      <c r="V25" s="3" t="n">
        <v>971</v>
      </c>
      <c r="W25" s="3" t="n">
        <v>13</v>
      </c>
      <c r="X25" s="3" t="n">
        <v>8</v>
      </c>
      <c r="Y25" s="1"/>
      <c r="Z25" s="1"/>
    </row>
    <row r="26" customFormat="false" ht="12.75" hidden="false" customHeight="false" outlineLevel="0" collapsed="false">
      <c r="B26" s="3" t="n">
        <v>21</v>
      </c>
      <c r="C26" s="2" t="s">
        <v>213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1"/>
      <c r="Z26" s="1"/>
    </row>
    <row r="27" customFormat="false" ht="12.75" hidden="false" customHeight="false" outlineLevel="0" collapsed="false">
      <c r="B27" s="3"/>
      <c r="C27" s="37" t="s">
        <v>235</v>
      </c>
      <c r="D27" s="3" t="n">
        <v>5252</v>
      </c>
      <c r="E27" s="3" t="n">
        <v>10</v>
      </c>
      <c r="F27" s="3" t="n">
        <v>6</v>
      </c>
      <c r="G27" s="3" t="n">
        <v>10309</v>
      </c>
      <c r="H27" s="3" t="n">
        <v>15</v>
      </c>
      <c r="I27" s="3" t="n">
        <v>7</v>
      </c>
      <c r="J27" s="3" t="n">
        <v>3977</v>
      </c>
      <c r="K27" s="3" t="n">
        <v>9</v>
      </c>
      <c r="L27" s="3" t="n">
        <v>8</v>
      </c>
      <c r="M27" s="3" t="n">
        <v>14287</v>
      </c>
      <c r="N27" s="3" t="n">
        <v>9</v>
      </c>
      <c r="O27" s="3" t="n">
        <v>3</v>
      </c>
      <c r="P27" s="3" t="n">
        <v>7637</v>
      </c>
      <c r="Q27" s="3" t="n">
        <v>5</v>
      </c>
      <c r="R27" s="3" t="n">
        <v>6</v>
      </c>
      <c r="S27" s="3" t="n">
        <v>27177</v>
      </c>
      <c r="T27" s="3" t="n">
        <v>9</v>
      </c>
      <c r="U27" s="3" t="n">
        <v>3</v>
      </c>
      <c r="V27" s="3" t="n">
        <v>23390</v>
      </c>
      <c r="W27" s="3" t="n">
        <v>10</v>
      </c>
      <c r="X27" s="3" t="n">
        <v>6</v>
      </c>
      <c r="Y27" s="1"/>
      <c r="Z27" s="1"/>
    </row>
    <row r="28" customFormat="false" ht="12.75" hidden="false" customHeight="fals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</row>
    <row r="29" customFormat="false" ht="12.75" hidden="false" customHeight="fals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customFormat="false" ht="12.75" hidden="false" customHeight="fals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</sheetData>
  <mergeCells count="10">
    <mergeCell ref="B2:C5"/>
    <mergeCell ref="D2:U2"/>
    <mergeCell ref="V2:X4"/>
    <mergeCell ref="D3:F4"/>
    <mergeCell ref="G3:O3"/>
    <mergeCell ref="P3:R4"/>
    <mergeCell ref="S3:U4"/>
    <mergeCell ref="G4:I4"/>
    <mergeCell ref="J4:L4"/>
    <mergeCell ref="M4:O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E14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9.56"/>
    <col collapsed="false" customWidth="false" hidden="false" outlineLevel="0" max="3" min="3" style="1" width="11.56"/>
    <col collapsed="false" customWidth="true" hidden="false" outlineLevel="0" max="4" min="4" style="1" width="8.56"/>
    <col collapsed="false" customWidth="true" hidden="false" outlineLevel="0" max="5" min="5" style="1" width="5.13"/>
    <col collapsed="false" customWidth="true" hidden="false" outlineLevel="0" max="6" min="6" style="1" width="4.99"/>
    <col collapsed="false" customWidth="false" hidden="false" outlineLevel="0" max="257" min="7" style="1" width="11.56"/>
  </cols>
  <sheetData>
    <row r="2" customFormat="false" ht="12.75" hidden="false" customHeight="false" outlineLevel="0" collapsed="false">
      <c r="B2" s="2"/>
      <c r="C2" s="3" t="s">
        <v>18</v>
      </c>
      <c r="D2" s="3" t="s">
        <v>308</v>
      </c>
      <c r="E2" s="3" t="s">
        <v>309</v>
      </c>
      <c r="F2" s="0"/>
    </row>
    <row r="3" customFormat="false" ht="12.75" hidden="false" customHeight="false" outlineLevel="0" collapsed="false">
      <c r="B3" s="2" t="s">
        <v>5375</v>
      </c>
      <c r="C3" s="3" t="n">
        <v>8000</v>
      </c>
      <c r="D3" s="3" t="n">
        <v>0</v>
      </c>
      <c r="E3" s="3" t="n">
        <v>0</v>
      </c>
      <c r="F3" s="0"/>
    </row>
    <row r="4" customFormat="false" ht="12.75" hidden="false" customHeight="false" outlineLevel="0" collapsed="false">
      <c r="B4" s="2" t="s">
        <v>5376</v>
      </c>
      <c r="C4" s="3" t="n">
        <v>101447</v>
      </c>
      <c r="D4" s="3" t="n">
        <v>1</v>
      </c>
      <c r="E4" s="3" t="n">
        <v>10</v>
      </c>
      <c r="F4" s="0"/>
    </row>
    <row r="5" customFormat="false" ht="12.75" hidden="false" customHeight="false" outlineLevel="0" collapsed="false">
      <c r="B5" s="2" t="s">
        <v>5377</v>
      </c>
      <c r="C5" s="3" t="n">
        <v>4027</v>
      </c>
      <c r="D5" s="3" t="n">
        <v>6</v>
      </c>
      <c r="E5" s="3" t="n">
        <v>10</v>
      </c>
      <c r="F5" s="0"/>
    </row>
    <row r="6" customFormat="false" ht="12.75" hidden="false" customHeight="false" outlineLevel="0" collapsed="false">
      <c r="B6" s="2" t="s">
        <v>5378</v>
      </c>
      <c r="C6" s="3" t="n">
        <v>4025</v>
      </c>
      <c r="D6" s="3" t="n">
        <v>9</v>
      </c>
      <c r="E6" s="3" t="n">
        <v>10</v>
      </c>
      <c r="F6" s="0"/>
    </row>
    <row r="7" customFormat="false" ht="12.75" hidden="false" customHeight="false" outlineLevel="0" collapsed="false">
      <c r="B7" s="2" t="s">
        <v>5379</v>
      </c>
      <c r="C7" s="3" t="n">
        <v>3689</v>
      </c>
      <c r="D7" s="3" t="n">
        <v>13</v>
      </c>
      <c r="E7" s="3" t="n">
        <v>0</v>
      </c>
      <c r="F7" s="0"/>
    </row>
    <row r="8" customFormat="false" ht="12.75" hidden="false" customHeight="false" outlineLevel="0" collapsed="false">
      <c r="B8" s="37" t="s">
        <v>235</v>
      </c>
      <c r="C8" s="3" t="s">
        <v>5380</v>
      </c>
      <c r="D8" s="3" t="n">
        <v>15</v>
      </c>
      <c r="E8" s="3" t="n">
        <v>6</v>
      </c>
      <c r="F8" s="0"/>
    </row>
    <row r="10" customFormat="false" ht="12.75" hidden="false" customHeight="false" outlineLevel="0" collapsed="false">
      <c r="A10" s="8"/>
      <c r="B10" s="2"/>
      <c r="C10" s="3" t="s">
        <v>18</v>
      </c>
      <c r="D10" s="3" t="s">
        <v>308</v>
      </c>
      <c r="E10" s="3" t="s">
        <v>309</v>
      </c>
      <c r="F10" s="0"/>
      <c r="G10" s="8"/>
      <c r="H10" s="8"/>
      <c r="I10" s="8"/>
      <c r="J10" s="8"/>
      <c r="K10" s="8"/>
    </row>
    <row r="11" customFormat="false" ht="25.5" hidden="false" customHeight="false" outlineLevel="0" collapsed="false">
      <c r="A11" s="8"/>
      <c r="B11" s="2" t="s">
        <v>5381</v>
      </c>
      <c r="C11" s="3" t="n">
        <v>23390</v>
      </c>
      <c r="D11" s="3" t="n">
        <v>10</v>
      </c>
      <c r="E11" s="3" t="n">
        <v>6</v>
      </c>
      <c r="F11" s="0"/>
      <c r="G11" s="8"/>
      <c r="H11" s="8"/>
      <c r="I11" s="8"/>
      <c r="J11" s="8"/>
      <c r="K11" s="8"/>
    </row>
    <row r="12" customFormat="false" ht="25.5" hidden="false" customHeight="false" outlineLevel="0" collapsed="false">
      <c r="A12" s="8"/>
      <c r="B12" s="2" t="s">
        <v>5382</v>
      </c>
      <c r="C12" s="3" t="s">
        <v>5380</v>
      </c>
      <c r="D12" s="3" t="n">
        <v>15</v>
      </c>
      <c r="E12" s="3" t="n">
        <v>6</v>
      </c>
      <c r="F12" s="0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/>
      <c r="B13" s="2" t="s">
        <v>5383</v>
      </c>
      <c r="C13" s="3" t="n">
        <v>28449</v>
      </c>
      <c r="D13" s="3" t="n">
        <v>6</v>
      </c>
      <c r="E13" s="3" t="n">
        <v>1</v>
      </c>
      <c r="F13" s="0"/>
      <c r="G13" s="8"/>
      <c r="H13" s="8"/>
      <c r="I13" s="8"/>
      <c r="J13" s="8"/>
      <c r="K13" s="8"/>
    </row>
    <row r="14" customFormat="false" ht="12.75" hidden="false" customHeight="false" outlineLevel="0" collapsed="false">
      <c r="A14" s="8"/>
      <c r="B14" s="37" t="s">
        <v>235</v>
      </c>
      <c r="C14" s="3" t="n">
        <v>173030</v>
      </c>
      <c r="D14" s="3" t="n">
        <v>0</v>
      </c>
      <c r="E14" s="3" t="n">
        <v>1</v>
      </c>
      <c r="F14" s="0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28"/>
    </sheetView>
  </sheetViews>
  <sheetFormatPr defaultColWidth="11.5625" defaultRowHeight="12.75" zeroHeight="false" outlineLevelRow="0" outlineLevelCol="0"/>
  <cols>
    <col collapsed="false" customWidth="false" hidden="false" outlineLevel="0" max="1" min="1" style="9" width="11.56"/>
    <col collapsed="false" customWidth="true" hidden="false" outlineLevel="0" max="2" min="2" style="9" width="8.28"/>
    <col collapsed="false" customWidth="true" hidden="false" outlineLevel="0" max="3" min="3" style="9" width="19.14"/>
    <col collapsed="false" customWidth="false" hidden="false" outlineLevel="0" max="257" min="4" style="9" width="11.56"/>
  </cols>
  <sheetData>
    <row r="3" customFormat="false" ht="63.75" hidden="false" customHeight="false" outlineLevel="0" collapsed="false">
      <c r="B3" s="12" t="s">
        <v>5384</v>
      </c>
      <c r="C3" s="12" t="s">
        <v>190</v>
      </c>
      <c r="D3" s="5" t="s">
        <v>650</v>
      </c>
      <c r="E3" s="5" t="s">
        <v>5385</v>
      </c>
      <c r="F3" s="5" t="s">
        <v>1985</v>
      </c>
      <c r="G3" s="5" t="s">
        <v>3032</v>
      </c>
      <c r="H3" s="5" t="s">
        <v>5386</v>
      </c>
      <c r="I3" s="5" t="s">
        <v>5387</v>
      </c>
      <c r="J3" s="5" t="s">
        <v>5388</v>
      </c>
      <c r="K3" s="5" t="s">
        <v>5389</v>
      </c>
      <c r="L3" s="5" t="s">
        <v>5390</v>
      </c>
    </row>
    <row r="4" customFormat="false" ht="12.75" hidden="false" customHeight="false" outlineLevel="0" collapsed="false">
      <c r="B4" s="12" t="n">
        <v>1</v>
      </c>
      <c r="C4" s="12" t="n">
        <v>2</v>
      </c>
      <c r="D4" s="44" t="n">
        <v>3</v>
      </c>
      <c r="E4" s="44" t="n">
        <v>4</v>
      </c>
      <c r="F4" s="44" t="n">
        <v>5</v>
      </c>
      <c r="G4" s="44" t="n">
        <v>6</v>
      </c>
      <c r="H4" s="44" t="n">
        <v>7</v>
      </c>
      <c r="I4" s="44" t="n">
        <v>8</v>
      </c>
      <c r="J4" s="44" t="n">
        <v>9</v>
      </c>
      <c r="K4" s="44" t="n">
        <v>10</v>
      </c>
      <c r="L4" s="44" t="n">
        <v>11</v>
      </c>
    </row>
    <row r="5" customFormat="false" ht="12.75" hidden="false" customHeight="false" outlineLevel="0" collapsed="false">
      <c r="B5" s="12" t="n">
        <v>1</v>
      </c>
      <c r="C5" s="5" t="s">
        <v>194</v>
      </c>
      <c r="D5" s="12" t="n">
        <v>8313</v>
      </c>
      <c r="E5" s="12" t="n">
        <v>4562</v>
      </c>
      <c r="F5" s="12" t="n">
        <v>341404</v>
      </c>
      <c r="G5" s="12" t="n">
        <v>1520088</v>
      </c>
      <c r="H5" s="12" t="s">
        <v>5391</v>
      </c>
      <c r="I5" s="12" t="s">
        <v>5392</v>
      </c>
      <c r="J5" s="12" t="s">
        <v>5393</v>
      </c>
      <c r="K5" s="12" t="s">
        <v>5394</v>
      </c>
      <c r="L5" s="12" t="n">
        <v>4.45</v>
      </c>
    </row>
    <row r="6" customFormat="false" ht="12.75" hidden="false" customHeight="false" outlineLevel="0" collapsed="false">
      <c r="B6" s="12" t="n">
        <v>2</v>
      </c>
      <c r="C6" s="5" t="s">
        <v>77</v>
      </c>
      <c r="D6" s="12" t="n">
        <v>18344</v>
      </c>
      <c r="E6" s="12" t="s">
        <v>5395</v>
      </c>
      <c r="F6" s="12" t="s">
        <v>5396</v>
      </c>
      <c r="G6" s="12" t="n">
        <v>2159199</v>
      </c>
      <c r="H6" s="12" t="s">
        <v>5397</v>
      </c>
      <c r="I6" s="12" t="n">
        <v>0.46</v>
      </c>
      <c r="J6" s="12" t="s">
        <v>5398</v>
      </c>
      <c r="K6" s="12" t="s">
        <v>1568</v>
      </c>
      <c r="L6" s="12" t="n">
        <v>4.41</v>
      </c>
    </row>
    <row r="7" customFormat="false" ht="12.75" hidden="false" customHeight="false" outlineLevel="0" collapsed="false">
      <c r="B7" s="12" t="n">
        <v>3</v>
      </c>
      <c r="C7" s="5" t="s">
        <v>249</v>
      </c>
      <c r="D7" s="12" t="s">
        <v>5399</v>
      </c>
      <c r="E7" s="12" t="n">
        <v>2202</v>
      </c>
      <c r="F7" s="12" t="n">
        <v>389712</v>
      </c>
      <c r="G7" s="12" t="s">
        <v>5400</v>
      </c>
      <c r="H7" s="12" t="s">
        <v>5401</v>
      </c>
      <c r="I7" s="12" t="s">
        <v>5402</v>
      </c>
      <c r="J7" s="12" t="s">
        <v>5403</v>
      </c>
      <c r="K7" s="12" t="s">
        <v>3165</v>
      </c>
      <c r="L7" s="12" t="n">
        <v>4.08</v>
      </c>
    </row>
    <row r="8" customFormat="false" ht="12.75" hidden="false" customHeight="false" outlineLevel="0" collapsed="false">
      <c r="B8" s="44" t="n">
        <v>4</v>
      </c>
      <c r="C8" s="5" t="s">
        <v>200</v>
      </c>
      <c r="D8" s="12" t="n">
        <v>8036</v>
      </c>
      <c r="E8" s="12" t="n">
        <v>2140</v>
      </c>
      <c r="F8" s="12" t="n">
        <v>282358</v>
      </c>
      <c r="G8" s="12" t="n">
        <v>1452374</v>
      </c>
      <c r="H8" s="12" t="s">
        <v>5404</v>
      </c>
      <c r="I8" s="12" t="n">
        <v>0.26</v>
      </c>
      <c r="J8" s="12" t="s">
        <v>5405</v>
      </c>
      <c r="K8" s="12" t="s">
        <v>5406</v>
      </c>
      <c r="L8" s="12" t="s">
        <v>5407</v>
      </c>
    </row>
    <row r="9" customFormat="false" ht="12.75" hidden="false" customHeight="false" outlineLevel="0" collapsed="false">
      <c r="B9" s="44" t="n">
        <v>5</v>
      </c>
      <c r="C9" s="5" t="s">
        <v>204</v>
      </c>
      <c r="D9" s="12" t="n">
        <v>8462</v>
      </c>
      <c r="E9" s="12" t="s">
        <v>5408</v>
      </c>
      <c r="F9" s="12" t="s">
        <v>5409</v>
      </c>
      <c r="G9" s="12" t="n">
        <v>1376811</v>
      </c>
      <c r="H9" s="12" t="s">
        <v>5410</v>
      </c>
      <c r="I9" s="12" t="s">
        <v>5411</v>
      </c>
      <c r="J9" s="12" t="s">
        <v>5412</v>
      </c>
      <c r="K9" s="12" t="s">
        <v>2721</v>
      </c>
      <c r="L9" s="12" t="s">
        <v>5413</v>
      </c>
    </row>
    <row r="10" customFormat="false" ht="12.75" hidden="false" customHeight="false" outlineLevel="0" collapsed="false">
      <c r="B10" s="44" t="n">
        <v>6</v>
      </c>
      <c r="C10" s="5" t="s">
        <v>206</v>
      </c>
      <c r="D10" s="12" t="n">
        <v>8367</v>
      </c>
      <c r="E10" s="12" t="n">
        <v>1337</v>
      </c>
      <c r="F10" s="12" t="n">
        <v>339063</v>
      </c>
      <c r="G10" s="12" t="n">
        <v>1351194</v>
      </c>
      <c r="H10" s="12" t="s">
        <v>5414</v>
      </c>
      <c r="I10" s="12" t="s">
        <v>5415</v>
      </c>
      <c r="J10" s="12" t="s">
        <v>5416</v>
      </c>
      <c r="K10" s="12" t="s">
        <v>2193</v>
      </c>
      <c r="L10" s="12" t="n">
        <v>3.98</v>
      </c>
    </row>
    <row r="11" customFormat="false" ht="12.75" hidden="false" customHeight="false" outlineLevel="0" collapsed="false">
      <c r="B11" s="44" t="n">
        <v>7</v>
      </c>
      <c r="C11" s="5" t="s">
        <v>209</v>
      </c>
      <c r="D11" s="12" t="n">
        <v>11007</v>
      </c>
      <c r="E11" s="12" t="n">
        <v>2568</v>
      </c>
      <c r="F11" s="12" t="n">
        <v>351943</v>
      </c>
      <c r="G11" s="12" t="n">
        <v>1668006</v>
      </c>
      <c r="H11" s="12" t="s">
        <v>5417</v>
      </c>
      <c r="I11" s="12" t="s">
        <v>5418</v>
      </c>
      <c r="J11" s="12" t="s">
        <v>5419</v>
      </c>
      <c r="K11" s="12" t="s">
        <v>2622</v>
      </c>
      <c r="L11" s="12" t="n">
        <v>4.73</v>
      </c>
    </row>
    <row r="12" customFormat="false" ht="12.75" hidden="false" customHeight="false" outlineLevel="0" collapsed="false">
      <c r="B12" s="44" t="n">
        <v>8</v>
      </c>
      <c r="C12" s="5" t="s">
        <v>211</v>
      </c>
      <c r="D12" s="12" t="n">
        <v>7358</v>
      </c>
      <c r="E12" s="12" t="n">
        <v>787</v>
      </c>
      <c r="F12" s="12" t="n">
        <v>205884</v>
      </c>
      <c r="G12" s="12" t="n">
        <v>959640</v>
      </c>
      <c r="H12" s="12" t="s">
        <v>5420</v>
      </c>
      <c r="I12" s="12" t="s">
        <v>5421</v>
      </c>
      <c r="J12" s="12" t="s">
        <v>5422</v>
      </c>
      <c r="K12" s="12" t="s">
        <v>5423</v>
      </c>
      <c r="L12" s="12" t="s">
        <v>5424</v>
      </c>
    </row>
    <row r="13" customFormat="false" ht="12.75" hidden="false" customHeight="false" outlineLevel="0" collapsed="false">
      <c r="B13" s="44" t="n">
        <v>9</v>
      </c>
      <c r="C13" s="5" t="s">
        <v>96</v>
      </c>
      <c r="D13" s="12" t="s">
        <v>5425</v>
      </c>
      <c r="E13" s="12" t="n">
        <v>2362</v>
      </c>
      <c r="F13" s="12" t="n">
        <v>141434</v>
      </c>
      <c r="G13" s="12" t="n">
        <v>938184</v>
      </c>
      <c r="H13" s="12" t="s">
        <v>5426</v>
      </c>
      <c r="I13" s="12" t="s">
        <v>5427</v>
      </c>
      <c r="J13" s="12" t="s">
        <v>5428</v>
      </c>
      <c r="K13" s="12" t="s">
        <v>2558</v>
      </c>
      <c r="L13" s="12" t="n">
        <v>6.63</v>
      </c>
    </row>
    <row r="14" customFormat="false" ht="12.75" hidden="false" customHeight="false" outlineLevel="0" collapsed="false">
      <c r="B14" s="44" t="n">
        <v>10</v>
      </c>
      <c r="C14" s="5" t="s">
        <v>214</v>
      </c>
      <c r="D14" s="12" t="s">
        <v>5429</v>
      </c>
      <c r="E14" s="12" t="n">
        <v>5292</v>
      </c>
      <c r="F14" s="12" t="n">
        <v>329844</v>
      </c>
      <c r="G14" s="12" t="n">
        <v>2015278</v>
      </c>
      <c r="H14" s="12" t="s">
        <v>5430</v>
      </c>
      <c r="I14" s="12" t="s">
        <v>5431</v>
      </c>
      <c r="J14" s="12" t="s">
        <v>5432</v>
      </c>
      <c r="K14" s="12" t="s">
        <v>2545</v>
      </c>
      <c r="L14" s="12" t="n">
        <v>6.11</v>
      </c>
    </row>
    <row r="15" customFormat="false" ht="12.75" hidden="false" customHeight="false" outlineLevel="0" collapsed="false">
      <c r="B15" s="44" t="n">
        <v>11</v>
      </c>
      <c r="C15" s="5" t="s">
        <v>216</v>
      </c>
      <c r="D15" s="12" t="s">
        <v>5433</v>
      </c>
      <c r="E15" s="12" t="s">
        <v>5434</v>
      </c>
      <c r="F15" s="12" t="n">
        <v>228761</v>
      </c>
      <c r="G15" s="12" t="n">
        <v>1755817</v>
      </c>
      <c r="H15" s="12" t="n">
        <v>360.3</v>
      </c>
      <c r="I15" s="12" t="n">
        <v>0.65</v>
      </c>
      <c r="J15" s="12" t="s">
        <v>5435</v>
      </c>
      <c r="K15" s="12" t="s">
        <v>2546</v>
      </c>
      <c r="L15" s="12" t="n">
        <v>7.67</v>
      </c>
    </row>
    <row r="16" customFormat="false" ht="12.75" hidden="false" customHeight="false" outlineLevel="0" collapsed="false">
      <c r="B16" s="44" t="n">
        <v>12</v>
      </c>
      <c r="C16" s="5" t="s">
        <v>105</v>
      </c>
      <c r="D16" s="12" t="n">
        <v>3654</v>
      </c>
      <c r="E16" s="12" t="n">
        <v>3935</v>
      </c>
      <c r="F16" s="12" t="n">
        <v>369984</v>
      </c>
      <c r="G16" s="12" t="n">
        <v>1973731</v>
      </c>
      <c r="H16" s="12" t="n">
        <v>540.1</v>
      </c>
      <c r="I16" s="12" t="n">
        <v>1.07</v>
      </c>
      <c r="J16" s="12" t="s">
        <v>5436</v>
      </c>
      <c r="K16" s="12" t="s">
        <v>5437</v>
      </c>
      <c r="L16" s="12" t="n">
        <v>5.33</v>
      </c>
    </row>
    <row r="17" customFormat="false" ht="12.75" hidden="false" customHeight="false" outlineLevel="0" collapsed="false">
      <c r="B17" s="44" t="n">
        <v>13</v>
      </c>
      <c r="C17" s="5" t="s">
        <v>665</v>
      </c>
      <c r="D17" s="12" t="n">
        <v>3515</v>
      </c>
      <c r="E17" s="12" t="n">
        <v>1644</v>
      </c>
      <c r="F17" s="12" t="n">
        <v>210690</v>
      </c>
      <c r="G17" s="12" t="n">
        <v>1200408</v>
      </c>
      <c r="H17" s="12" t="n">
        <v>341.5</v>
      </c>
      <c r="I17" s="12" t="n">
        <v>0.46</v>
      </c>
      <c r="J17" s="12" t="s">
        <v>5438</v>
      </c>
      <c r="K17" s="12" t="n">
        <v>59.9</v>
      </c>
      <c r="L17" s="12" t="n">
        <v>5.69</v>
      </c>
    </row>
    <row r="18" customFormat="false" ht="12.75" hidden="false" customHeight="false" outlineLevel="0" collapsed="false">
      <c r="B18" s="44" t="n">
        <v>14</v>
      </c>
      <c r="C18" s="5" t="s">
        <v>221</v>
      </c>
      <c r="D18" s="12" t="n">
        <v>9502</v>
      </c>
      <c r="E18" s="12" t="n">
        <v>5459</v>
      </c>
      <c r="F18" s="12" t="n">
        <v>443513</v>
      </c>
      <c r="G18" s="12" t="n">
        <v>2266615</v>
      </c>
      <c r="H18" s="12" t="s">
        <v>5439</v>
      </c>
      <c r="I18" s="12" t="n">
        <v>0.57</v>
      </c>
      <c r="J18" s="12" t="s">
        <v>5440</v>
      </c>
      <c r="K18" s="12" t="n">
        <v>46.7</v>
      </c>
      <c r="L18" s="12" t="n">
        <v>5.11</v>
      </c>
    </row>
    <row r="19" customFormat="false" ht="12.75" hidden="false" customHeight="false" outlineLevel="0" collapsed="false">
      <c r="B19" s="44" t="n">
        <v>15</v>
      </c>
      <c r="C19" s="5" t="s">
        <v>223</v>
      </c>
      <c r="D19" s="12" t="n">
        <v>5176</v>
      </c>
      <c r="E19" s="12" t="n">
        <v>1824</v>
      </c>
      <c r="F19" s="12" t="n">
        <v>403803</v>
      </c>
      <c r="G19" s="12" t="n">
        <v>1693959</v>
      </c>
      <c r="H19" s="12" t="s">
        <v>5441</v>
      </c>
      <c r="I19" s="12" t="n">
        <v>0.35</v>
      </c>
      <c r="J19" s="12" t="n">
        <v>928.7</v>
      </c>
      <c r="K19" s="12" t="s">
        <v>3230</v>
      </c>
      <c r="L19" s="12" t="s">
        <v>5442</v>
      </c>
    </row>
    <row r="20" customFormat="false" ht="12.75" hidden="false" customHeight="false" outlineLevel="0" collapsed="false">
      <c r="B20" s="44" t="n">
        <v>16</v>
      </c>
      <c r="C20" s="5" t="s">
        <v>225</v>
      </c>
      <c r="D20" s="12" t="s">
        <v>5443</v>
      </c>
      <c r="E20" s="12" t="n">
        <v>1575</v>
      </c>
      <c r="F20" s="12" t="n">
        <v>361109</v>
      </c>
      <c r="G20" s="12" t="n">
        <v>1763274</v>
      </c>
      <c r="H20" s="12" t="n">
        <v>237.3</v>
      </c>
      <c r="I20" s="12" t="s">
        <v>5444</v>
      </c>
      <c r="J20" s="12" t="s">
        <v>5445</v>
      </c>
      <c r="K20" s="12" t="s">
        <v>3030</v>
      </c>
      <c r="L20" s="12" t="n">
        <v>4.88</v>
      </c>
    </row>
    <row r="21" customFormat="false" ht="12.75" hidden="false" customHeight="false" outlineLevel="0" collapsed="false">
      <c r="B21" s="44" t="n">
        <v>17</v>
      </c>
      <c r="C21" s="5" t="s">
        <v>255</v>
      </c>
      <c r="D21" s="12" t="n">
        <v>749</v>
      </c>
      <c r="E21" s="12" t="n">
        <v>17</v>
      </c>
      <c r="F21" s="12" t="n">
        <v>13922</v>
      </c>
      <c r="G21" s="12" t="n">
        <v>49501</v>
      </c>
      <c r="H21" s="12" t="s">
        <v>5446</v>
      </c>
      <c r="I21" s="12" t="n">
        <v>0.02</v>
      </c>
      <c r="J21" s="12" t="s">
        <v>5447</v>
      </c>
      <c r="K21" s="12" t="s">
        <v>3098</v>
      </c>
      <c r="L21" s="12" t="n">
        <v>3.551</v>
      </c>
    </row>
    <row r="22" customFormat="false" ht="12.75" hidden="false" customHeight="false" outlineLevel="0" collapsed="false">
      <c r="B22" s="44" t="n">
        <v>18</v>
      </c>
      <c r="C22" s="5" t="s">
        <v>227</v>
      </c>
      <c r="D22" s="12" t="n">
        <v>7483</v>
      </c>
      <c r="E22" s="12" t="n">
        <v>4021</v>
      </c>
      <c r="F22" s="12" t="n">
        <v>391519</v>
      </c>
      <c r="G22" s="12" t="n">
        <v>1966995</v>
      </c>
      <c r="H22" s="12" t="s">
        <v>5448</v>
      </c>
      <c r="I22" s="12" t="s">
        <v>5449</v>
      </c>
      <c r="J22" s="12" t="s">
        <v>5450</v>
      </c>
      <c r="K22" s="12" t="s">
        <v>3599</v>
      </c>
      <c r="L22" s="12" t="n">
        <v>3.02</v>
      </c>
    </row>
    <row r="23" customFormat="false" ht="12.75" hidden="false" customHeight="false" outlineLevel="0" collapsed="false">
      <c r="B23" s="44" t="n">
        <v>19</v>
      </c>
      <c r="C23" s="5" t="s">
        <v>256</v>
      </c>
      <c r="D23" s="12" t="n">
        <v>3902</v>
      </c>
      <c r="E23" s="12" t="n">
        <v>1288</v>
      </c>
      <c r="F23" s="12" t="n">
        <v>184569</v>
      </c>
      <c r="G23" s="12" t="n">
        <v>918362</v>
      </c>
      <c r="H23" s="12" t="s">
        <v>5451</v>
      </c>
      <c r="I23" s="12" t="n">
        <v>0.33</v>
      </c>
      <c r="J23" s="12" t="s">
        <v>5452</v>
      </c>
      <c r="K23" s="12" t="s">
        <v>4823</v>
      </c>
      <c r="L23" s="12" t="s">
        <v>5453</v>
      </c>
    </row>
    <row r="24" customFormat="false" ht="12.75" hidden="false" customHeight="false" outlineLevel="0" collapsed="false">
      <c r="B24" s="44" t="n">
        <v>20</v>
      </c>
      <c r="C24" s="5" t="s">
        <v>233</v>
      </c>
      <c r="D24" s="12" t="n">
        <v>6002</v>
      </c>
      <c r="E24" s="12" t="n">
        <v>432</v>
      </c>
      <c r="F24" s="12" t="n">
        <v>435462</v>
      </c>
      <c r="G24" s="12" t="n">
        <v>2261250</v>
      </c>
      <c r="H24" s="12" t="n">
        <v>376.7</v>
      </c>
      <c r="I24" s="12" t="n">
        <v>0.07</v>
      </c>
      <c r="J24" s="12" t="n">
        <v>5234.4</v>
      </c>
      <c r="K24" s="12" t="n">
        <v>72.6</v>
      </c>
      <c r="L24" s="12" t="n">
        <v>5.191</v>
      </c>
    </row>
    <row r="25" customFormat="false" ht="12.75" hidden="false" customHeight="false" outlineLevel="0" collapsed="false">
      <c r="B25" s="44" t="n">
        <v>21</v>
      </c>
      <c r="C25" s="5" t="s">
        <v>213</v>
      </c>
      <c r="D25" s="12" t="n">
        <v>27</v>
      </c>
      <c r="E25" s="12" t="n">
        <v>23</v>
      </c>
      <c r="F25" s="12" t="n">
        <v>51741</v>
      </c>
      <c r="G25" s="12" t="n">
        <v>397552</v>
      </c>
      <c r="H25" s="12" t="n">
        <v>14724.1</v>
      </c>
      <c r="I25" s="12" t="n">
        <v>0.85</v>
      </c>
      <c r="J25" s="12" t="n">
        <v>17284.8</v>
      </c>
      <c r="K25" s="12" t="n">
        <v>1916.3</v>
      </c>
      <c r="L25" s="12" t="n">
        <v>7.68</v>
      </c>
    </row>
    <row r="26" customFormat="false" ht="12.75" hidden="false" customHeight="false" outlineLevel="0" collapsed="false">
      <c r="B26" s="12"/>
      <c r="C26" s="192" t="s">
        <v>235</v>
      </c>
      <c r="D26" s="12" t="n">
        <v>138318</v>
      </c>
      <c r="E26" s="12" t="n">
        <v>55421</v>
      </c>
      <c r="F26" s="12" t="n">
        <v>6229954</v>
      </c>
      <c r="G26" s="12" t="n">
        <v>31281177</v>
      </c>
      <c r="H26" s="12" t="s">
        <v>5454</v>
      </c>
      <c r="I26" s="12" t="s">
        <v>5455</v>
      </c>
      <c r="J26" s="12" t="n">
        <v>564.4</v>
      </c>
      <c r="K26" s="12" t="s">
        <v>5456</v>
      </c>
      <c r="L26" s="12" t="n">
        <v>5.02</v>
      </c>
    </row>
    <row r="27" customFormat="false" ht="12.75" hidden="false" customHeight="false" outlineLevel="0" collapsed="false">
      <c r="B27" s="12"/>
      <c r="C27" s="5" t="s">
        <v>259</v>
      </c>
      <c r="D27" s="12" t="n">
        <v>1380</v>
      </c>
      <c r="E27" s="12" t="n">
        <v>1279</v>
      </c>
      <c r="F27" s="12" t="s">
        <v>5457</v>
      </c>
      <c r="G27" s="12" t="n">
        <v>316695</v>
      </c>
      <c r="H27" s="12" t="n">
        <v>229.5</v>
      </c>
      <c r="I27" s="12" t="s">
        <v>5458</v>
      </c>
      <c r="J27" s="12" t="n">
        <v>247.6</v>
      </c>
      <c r="K27" s="12" t="s">
        <v>1577</v>
      </c>
      <c r="L27" s="12" t="n">
        <v>4.07</v>
      </c>
    </row>
    <row r="28" customFormat="false" ht="12.75" hidden="false" customHeight="false" outlineLevel="0" collapsed="false">
      <c r="B28" s="12"/>
      <c r="C28" s="192" t="s">
        <v>260</v>
      </c>
      <c r="D28" s="12" t="n">
        <v>139698</v>
      </c>
      <c r="E28" s="12" t="n">
        <v>50700</v>
      </c>
      <c r="F28" s="12" t="n">
        <v>6307592</v>
      </c>
      <c r="G28" s="12" t="n">
        <v>31597872</v>
      </c>
      <c r="H28" s="12" t="s">
        <v>5454</v>
      </c>
      <c r="I28" s="12" t="n">
        <v>0.41</v>
      </c>
      <c r="J28" s="12" t="s">
        <v>5459</v>
      </c>
      <c r="K28" s="12" t="s">
        <v>4215</v>
      </c>
      <c r="L28" s="12" t="n">
        <v>6.0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J30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6.28"/>
    <col collapsed="false" customWidth="true" hidden="false" outlineLevel="0" max="3" min="3" style="1" width="16.99"/>
    <col collapsed="false" customWidth="false" hidden="false" outlineLevel="0" max="257" min="4" style="1" width="11.56"/>
  </cols>
  <sheetData>
    <row r="3" customFormat="false" ht="12.75" hidden="false" customHeight="false" outlineLevel="0" collapsed="false">
      <c r="B3" s="6" t="s">
        <v>391</v>
      </c>
      <c r="C3" s="6" t="s">
        <v>294</v>
      </c>
      <c r="D3" s="6" t="s">
        <v>3032</v>
      </c>
      <c r="E3" s="3" t="s">
        <v>5460</v>
      </c>
      <c r="F3" s="3"/>
      <c r="G3" s="3" t="s">
        <v>5461</v>
      </c>
      <c r="H3" s="3"/>
      <c r="I3" s="3" t="s">
        <v>5462</v>
      </c>
      <c r="J3" s="3"/>
    </row>
    <row r="4" customFormat="false" ht="38.25" hidden="false" customHeight="false" outlineLevel="0" collapsed="false">
      <c r="B4" s="6"/>
      <c r="C4" s="6"/>
      <c r="D4" s="6"/>
      <c r="E4" s="6" t="s">
        <v>5463</v>
      </c>
      <c r="F4" s="6" t="s">
        <v>5464</v>
      </c>
      <c r="G4" s="6" t="s">
        <v>5463</v>
      </c>
      <c r="H4" s="6" t="s">
        <v>5464</v>
      </c>
      <c r="I4" s="6" t="s">
        <v>5463</v>
      </c>
      <c r="J4" s="6" t="s">
        <v>5464</v>
      </c>
    </row>
    <row r="5" customFormat="false" ht="12.75" hidden="false" customHeight="false" outlineLevel="0" collapsed="false">
      <c r="B5" s="3" t="n">
        <v>1</v>
      </c>
      <c r="C5" s="3" t="n">
        <v>2</v>
      </c>
      <c r="D5" s="3" t="n">
        <v>3</v>
      </c>
      <c r="E5" s="3" t="n">
        <v>4</v>
      </c>
      <c r="F5" s="3" t="n">
        <v>5</v>
      </c>
      <c r="G5" s="3" t="n">
        <v>6</v>
      </c>
      <c r="H5" s="3" t="n">
        <v>7</v>
      </c>
      <c r="I5" s="3" t="n">
        <v>8</v>
      </c>
      <c r="J5" s="3" t="n">
        <v>9</v>
      </c>
    </row>
    <row r="6" customFormat="false" ht="12.75" hidden="false" customHeight="false" outlineLevel="0" collapsed="false">
      <c r="B6" s="3" t="n">
        <v>1</v>
      </c>
      <c r="C6" s="5" t="s">
        <v>194</v>
      </c>
      <c r="D6" s="3" t="n">
        <v>1520088</v>
      </c>
      <c r="E6" s="3" t="n">
        <v>10390</v>
      </c>
      <c r="F6" s="3" t="n">
        <v>45014</v>
      </c>
      <c r="G6" s="3" t="n">
        <v>301534</v>
      </c>
      <c r="H6" s="3" t="n">
        <v>1337054</v>
      </c>
      <c r="I6" s="3" t="n">
        <v>29480</v>
      </c>
      <c r="J6" s="3" t="n">
        <v>132519</v>
      </c>
    </row>
    <row r="7" customFormat="false" ht="12.75" hidden="false" customHeight="false" outlineLevel="0" collapsed="false">
      <c r="B7" s="3" t="n">
        <v>2</v>
      </c>
      <c r="C7" s="5" t="s">
        <v>77</v>
      </c>
      <c r="D7" s="3" t="n">
        <v>2159199</v>
      </c>
      <c r="E7" s="3" t="n">
        <v>41270</v>
      </c>
      <c r="F7" s="3" t="n">
        <v>181790</v>
      </c>
      <c r="G7" s="3" t="n">
        <v>386205</v>
      </c>
      <c r="H7" s="3" t="n">
        <v>1657078</v>
      </c>
      <c r="I7" s="3" t="n">
        <v>61944</v>
      </c>
      <c r="J7" s="3" t="n">
        <v>317438</v>
      </c>
    </row>
    <row r="8" customFormat="false" ht="12.75" hidden="false" customHeight="false" outlineLevel="0" collapsed="false">
      <c r="B8" s="3" t="n">
        <v>3</v>
      </c>
      <c r="C8" s="5" t="s">
        <v>249</v>
      </c>
      <c r="D8" s="3" t="n">
        <v>1592939</v>
      </c>
      <c r="E8" s="3" t="n">
        <v>21784</v>
      </c>
      <c r="F8" s="3" t="n">
        <v>121245</v>
      </c>
      <c r="G8" s="3" t="n">
        <v>365982</v>
      </c>
      <c r="H8" s="3" t="n">
        <v>1462008</v>
      </c>
      <c r="I8" s="3" t="n">
        <v>1946</v>
      </c>
      <c r="J8" s="3" t="n">
        <v>4877</v>
      </c>
    </row>
    <row r="9" customFormat="false" ht="12.75" hidden="false" customHeight="false" outlineLevel="0" collapsed="false">
      <c r="B9" s="3" t="n">
        <v>4</v>
      </c>
      <c r="C9" s="5" t="s">
        <v>200</v>
      </c>
      <c r="D9" s="3" t="n">
        <v>1452374</v>
      </c>
      <c r="E9" s="3" t="n">
        <v>45731</v>
      </c>
      <c r="F9" s="3" t="n">
        <v>256760</v>
      </c>
      <c r="G9" s="3" t="n">
        <v>233456</v>
      </c>
      <c r="H9" s="3" t="n">
        <v>1175611</v>
      </c>
      <c r="I9" s="3" t="n">
        <v>3171</v>
      </c>
      <c r="J9" s="3" t="n">
        <v>16596</v>
      </c>
    </row>
    <row r="10" customFormat="false" ht="12.75" hidden="false" customHeight="false" outlineLevel="0" collapsed="false">
      <c r="B10" s="3" t="n">
        <v>5</v>
      </c>
      <c r="C10" s="5" t="s">
        <v>204</v>
      </c>
      <c r="D10" s="3" t="n">
        <v>1376811</v>
      </c>
      <c r="E10" s="3" t="n">
        <v>16724</v>
      </c>
      <c r="F10" s="3" t="n">
        <v>84774</v>
      </c>
      <c r="G10" s="3" t="n">
        <v>245824</v>
      </c>
      <c r="H10" s="3" t="n">
        <v>1279618</v>
      </c>
      <c r="I10" s="3" t="n">
        <v>1272</v>
      </c>
      <c r="J10" s="3" t="n">
        <v>10269</v>
      </c>
    </row>
    <row r="11" customFormat="false" ht="12.75" hidden="false" customHeight="false" outlineLevel="0" collapsed="false">
      <c r="B11" s="3" t="n">
        <v>6</v>
      </c>
      <c r="C11" s="5" t="s">
        <v>206</v>
      </c>
      <c r="D11" s="3" t="n">
        <v>1351194</v>
      </c>
      <c r="E11" s="3" t="n">
        <v>50193</v>
      </c>
      <c r="F11" s="3" t="n">
        <v>246333</v>
      </c>
      <c r="G11" s="3" t="n">
        <v>287110</v>
      </c>
      <c r="H11" s="3" t="n">
        <v>1094631</v>
      </c>
      <c r="I11" s="3" t="n">
        <v>1760</v>
      </c>
      <c r="J11" s="3" t="n">
        <v>8233</v>
      </c>
    </row>
    <row r="12" customFormat="false" ht="12.75" hidden="false" customHeight="false" outlineLevel="0" collapsed="false">
      <c r="B12" s="3" t="n">
        <v>7</v>
      </c>
      <c r="C12" s="5" t="s">
        <v>209</v>
      </c>
      <c r="D12" s="3" t="n">
        <v>1668006</v>
      </c>
      <c r="E12" s="3" t="n">
        <v>245012</v>
      </c>
      <c r="F12" s="3" t="n">
        <v>1201863</v>
      </c>
      <c r="G12" s="3" t="n">
        <v>105217</v>
      </c>
      <c r="H12" s="3" t="n">
        <v>444346</v>
      </c>
      <c r="I12" s="3" t="n">
        <v>1714</v>
      </c>
      <c r="J12" s="3" t="n">
        <v>15944</v>
      </c>
    </row>
    <row r="13" customFormat="false" ht="12.75" hidden="false" customHeight="false" outlineLevel="0" collapsed="false">
      <c r="B13" s="3" t="n">
        <v>8</v>
      </c>
      <c r="C13" s="5" t="s">
        <v>211</v>
      </c>
      <c r="D13" s="3" t="n">
        <v>959640</v>
      </c>
      <c r="E13" s="3" t="n">
        <v>96905</v>
      </c>
      <c r="F13" s="3" t="n">
        <v>507072</v>
      </c>
      <c r="G13" s="3" t="n">
        <v>107398</v>
      </c>
      <c r="H13" s="3" t="n">
        <v>443323</v>
      </c>
      <c r="I13" s="3" t="n">
        <v>1581</v>
      </c>
      <c r="J13" s="3" t="n">
        <v>8395</v>
      </c>
    </row>
    <row r="14" customFormat="false" ht="12.75" hidden="false" customHeight="false" outlineLevel="0" collapsed="false">
      <c r="B14" s="3" t="n">
        <v>9</v>
      </c>
      <c r="C14" s="5" t="s">
        <v>96</v>
      </c>
      <c r="D14" s="3" t="n">
        <v>938184</v>
      </c>
      <c r="E14" s="3" t="n">
        <v>39278</v>
      </c>
      <c r="F14" s="3" t="n">
        <v>255959</v>
      </c>
      <c r="G14" s="3" t="n">
        <v>101661</v>
      </c>
      <c r="H14" s="3" t="n">
        <v>676799</v>
      </c>
      <c r="I14" s="3" t="n">
        <v>495</v>
      </c>
      <c r="J14" s="3" t="n">
        <v>5051</v>
      </c>
    </row>
    <row r="15" customFormat="false" ht="12.75" hidden="false" customHeight="false" outlineLevel="0" collapsed="false">
      <c r="B15" s="3" t="n">
        <v>10</v>
      </c>
      <c r="C15" s="5" t="s">
        <v>214</v>
      </c>
      <c r="D15" s="3" t="n">
        <v>2015278</v>
      </c>
      <c r="E15" s="3" t="n">
        <v>45576</v>
      </c>
      <c r="F15" s="3" t="n">
        <v>285267</v>
      </c>
      <c r="G15" s="3" t="n">
        <v>282850</v>
      </c>
      <c r="H15" s="3" t="n">
        <v>1715004</v>
      </c>
      <c r="I15" s="3" t="n">
        <v>1418</v>
      </c>
      <c r="J15" s="3" t="n">
        <v>10410</v>
      </c>
    </row>
    <row r="16" customFormat="false" ht="12.75" hidden="false" customHeight="false" outlineLevel="0" collapsed="false">
      <c r="B16" s="3" t="n">
        <v>11</v>
      </c>
      <c r="C16" s="5" t="s">
        <v>216</v>
      </c>
      <c r="D16" s="3" t="n">
        <v>1755817</v>
      </c>
      <c r="E16" s="3" t="n">
        <v>21863</v>
      </c>
      <c r="F16" s="3" t="n">
        <v>154704</v>
      </c>
      <c r="G16" s="3" t="n">
        <v>206551</v>
      </c>
      <c r="H16" s="3" t="n">
        <v>1597684</v>
      </c>
      <c r="I16" s="3" t="n">
        <v>347</v>
      </c>
      <c r="J16" s="3" t="n">
        <v>3345</v>
      </c>
    </row>
    <row r="17" customFormat="false" ht="12.75" hidden="false" customHeight="false" outlineLevel="0" collapsed="false">
      <c r="B17" s="3" t="n">
        <v>12</v>
      </c>
      <c r="C17" s="5" t="s">
        <v>105</v>
      </c>
      <c r="D17" s="3" t="n">
        <v>1973731</v>
      </c>
      <c r="E17" s="3" t="n">
        <v>90688</v>
      </c>
      <c r="F17" s="3" t="n">
        <v>542366</v>
      </c>
      <c r="G17" s="3" t="n">
        <v>278394</v>
      </c>
      <c r="H17" s="3" t="n">
        <v>1428134</v>
      </c>
      <c r="I17" s="3" t="n">
        <v>902</v>
      </c>
      <c r="J17" s="3" t="n">
        <v>3153</v>
      </c>
    </row>
    <row r="18" customFormat="false" ht="12.75" hidden="false" customHeight="false" outlineLevel="0" collapsed="false">
      <c r="B18" s="3" t="n">
        <v>13</v>
      </c>
      <c r="C18" s="5" t="s">
        <v>665</v>
      </c>
      <c r="D18" s="3" t="n">
        <v>1200408</v>
      </c>
      <c r="E18" s="3" t="n">
        <v>15934</v>
      </c>
      <c r="F18" s="3" t="n">
        <v>93506</v>
      </c>
      <c r="G18" s="3" t="n">
        <v>194616</v>
      </c>
      <c r="H18" s="3" t="n">
        <v>1105295</v>
      </c>
      <c r="I18" s="3" t="n">
        <v>140</v>
      </c>
      <c r="J18" s="3" t="n">
        <v>1433</v>
      </c>
    </row>
    <row r="19" customFormat="false" ht="12.75" hidden="false" customHeight="false" outlineLevel="0" collapsed="false">
      <c r="B19" s="3" t="n">
        <v>14</v>
      </c>
      <c r="C19" s="5" t="s">
        <v>221</v>
      </c>
      <c r="D19" s="3" t="n">
        <v>2266615</v>
      </c>
      <c r="E19" s="3" t="n">
        <v>27131</v>
      </c>
      <c r="F19" s="3" t="n">
        <v>159834</v>
      </c>
      <c r="G19" s="3" t="n">
        <v>415901</v>
      </c>
      <c r="H19" s="3" t="n">
        <v>2105101</v>
      </c>
      <c r="I19" s="3" t="n">
        <v>481</v>
      </c>
      <c r="J19" s="3" t="n">
        <v>1582</v>
      </c>
    </row>
    <row r="20" customFormat="false" ht="12.75" hidden="false" customHeight="false" outlineLevel="0" collapsed="false">
      <c r="B20" s="3" t="n">
        <v>15</v>
      </c>
      <c r="C20" s="5" t="s">
        <v>223</v>
      </c>
      <c r="D20" s="3" t="n">
        <v>1693959</v>
      </c>
      <c r="E20" s="3" t="n">
        <v>25268</v>
      </c>
      <c r="F20" s="3" t="n">
        <v>111325</v>
      </c>
      <c r="G20" s="3" t="n">
        <v>377908</v>
      </c>
      <c r="H20" s="3" t="n">
        <v>1578955</v>
      </c>
      <c r="I20" s="3" t="n">
        <v>627</v>
      </c>
      <c r="J20" s="3" t="n">
        <v>3679</v>
      </c>
    </row>
    <row r="21" customFormat="false" ht="12.75" hidden="false" customHeight="false" outlineLevel="0" collapsed="false">
      <c r="B21" s="3" t="n">
        <v>16</v>
      </c>
      <c r="C21" s="5" t="s">
        <v>225</v>
      </c>
      <c r="D21" s="3" t="n">
        <v>1763274</v>
      </c>
      <c r="E21" s="3" t="n">
        <v>48089</v>
      </c>
      <c r="F21" s="3" t="n">
        <v>293348</v>
      </c>
      <c r="G21" s="3" t="n">
        <v>312254</v>
      </c>
      <c r="H21" s="3" t="n">
        <v>1458271</v>
      </c>
      <c r="I21" s="3" t="n">
        <v>766</v>
      </c>
      <c r="J21" s="3" t="n">
        <v>4314</v>
      </c>
    </row>
    <row r="22" customFormat="false" ht="12.75" hidden="false" customHeight="false" outlineLevel="0" collapsed="false">
      <c r="B22" s="3" t="n">
        <v>17</v>
      </c>
      <c r="C22" s="5" t="s">
        <v>255</v>
      </c>
      <c r="D22" s="3" t="n">
        <v>49501</v>
      </c>
      <c r="E22" s="3" t="n">
        <v>1914</v>
      </c>
      <c r="F22" s="3" t="n">
        <v>9999</v>
      </c>
      <c r="G22" s="3" t="n">
        <v>11864</v>
      </c>
      <c r="H22" s="3" t="n">
        <v>38729</v>
      </c>
      <c r="I22" s="3" t="n">
        <v>144</v>
      </c>
      <c r="J22" s="3" t="n">
        <v>773</v>
      </c>
    </row>
    <row r="23" customFormat="false" ht="12.75" hidden="false" customHeight="false" outlineLevel="0" collapsed="false">
      <c r="B23" s="3" t="n">
        <v>18</v>
      </c>
      <c r="C23" s="5" t="s">
        <v>227</v>
      </c>
      <c r="D23" s="3" t="n">
        <v>1966995</v>
      </c>
      <c r="E23" s="3" t="n">
        <v>40278</v>
      </c>
      <c r="F23" s="3" t="n">
        <v>239395</v>
      </c>
      <c r="G23" s="3" t="n">
        <v>349586</v>
      </c>
      <c r="H23" s="3" t="n">
        <v>1715948</v>
      </c>
      <c r="I23" s="3" t="n">
        <v>1655</v>
      </c>
      <c r="J23" s="3" t="n">
        <v>11464</v>
      </c>
    </row>
    <row r="24" customFormat="false" ht="12.75" hidden="false" customHeight="false" outlineLevel="0" collapsed="false">
      <c r="B24" s="3" t="n">
        <v>19</v>
      </c>
      <c r="C24" s="5" t="s">
        <v>256</v>
      </c>
      <c r="D24" s="3" t="n">
        <v>918362</v>
      </c>
      <c r="E24" s="3" t="n">
        <v>2946</v>
      </c>
      <c r="F24" s="3" t="n">
        <v>12070</v>
      </c>
      <c r="G24" s="3" t="n">
        <v>181357</v>
      </c>
      <c r="H24" s="3" t="n">
        <v>902681</v>
      </c>
      <c r="I24" s="3" t="n">
        <v>266</v>
      </c>
      <c r="J24" s="3" t="n">
        <v>1857</v>
      </c>
    </row>
    <row r="25" customFormat="false" ht="12.75" hidden="false" customHeight="false" outlineLevel="0" collapsed="false">
      <c r="B25" s="3" t="n">
        <v>20</v>
      </c>
      <c r="C25" s="5" t="s">
        <v>233</v>
      </c>
      <c r="D25" s="3" t="n">
        <v>2261250</v>
      </c>
      <c r="E25" s="3" t="n">
        <v>11736</v>
      </c>
      <c r="F25" s="3" t="n">
        <v>52416</v>
      </c>
      <c r="G25" s="3" t="n">
        <v>423726</v>
      </c>
      <c r="H25" s="3" t="n">
        <v>2128789</v>
      </c>
      <c r="I25" s="3"/>
      <c r="J25" s="3"/>
    </row>
    <row r="26" customFormat="false" ht="12.75" hidden="false" customHeight="false" outlineLevel="0" collapsed="false">
      <c r="B26" s="3" t="n">
        <v>21</v>
      </c>
      <c r="C26" s="5" t="s">
        <v>213</v>
      </c>
      <c r="D26" s="3" t="n">
        <v>397552</v>
      </c>
      <c r="E26" s="3" t="n">
        <v>40989</v>
      </c>
      <c r="F26" s="3" t="n">
        <v>344326</v>
      </c>
      <c r="G26" s="3" t="n">
        <v>10752</v>
      </c>
      <c r="H26" s="3" t="n">
        <v>46481</v>
      </c>
      <c r="I26" s="3"/>
      <c r="J26" s="3" t="s">
        <v>5465</v>
      </c>
    </row>
    <row r="27" customFormat="false" ht="12.75" hidden="false" customHeight="false" outlineLevel="0" collapsed="false">
      <c r="B27" s="6"/>
      <c r="C27" s="192" t="s">
        <v>235</v>
      </c>
      <c r="D27" s="3" t="n">
        <v>31281177</v>
      </c>
      <c r="E27" s="3" t="n">
        <v>939699</v>
      </c>
      <c r="F27" s="3" t="n">
        <v>5199366</v>
      </c>
      <c r="G27" s="3" t="n">
        <v>5180146</v>
      </c>
      <c r="H27" s="3" t="n">
        <v>25391540</v>
      </c>
      <c r="I27" s="3" t="n">
        <v>110109</v>
      </c>
      <c r="J27" s="3" t="n">
        <v>564445</v>
      </c>
    </row>
    <row r="28" customFormat="false" ht="25.5" hidden="false" customHeight="false" outlineLevel="0" collapsed="false">
      <c r="B28" s="6"/>
      <c r="C28" s="5" t="s">
        <v>259</v>
      </c>
      <c r="D28" s="3" t="n">
        <v>316695</v>
      </c>
      <c r="E28" s="3" t="n">
        <v>2558</v>
      </c>
      <c r="F28" s="3" t="n">
        <v>12027</v>
      </c>
      <c r="G28" s="3" t="n">
        <v>75029</v>
      </c>
      <c r="H28" s="3" t="n">
        <v>304311</v>
      </c>
      <c r="I28" s="3" t="n">
        <v>51</v>
      </c>
      <c r="J28" s="3" t="n">
        <v>303</v>
      </c>
    </row>
    <row r="29" customFormat="false" ht="12.75" hidden="false" customHeight="false" outlineLevel="0" collapsed="false">
      <c r="B29" s="6"/>
      <c r="C29" s="192" t="s">
        <v>260</v>
      </c>
      <c r="D29" s="3" t="n">
        <v>31597872</v>
      </c>
      <c r="E29" s="3" t="n">
        <v>942257</v>
      </c>
      <c r="F29" s="3" t="n">
        <v>5211393</v>
      </c>
      <c r="G29" s="3" t="n">
        <v>5255175</v>
      </c>
      <c r="H29" s="3" t="n">
        <v>25695851</v>
      </c>
      <c r="I29" s="3" t="n">
        <v>110160</v>
      </c>
      <c r="J29" s="3" t="n">
        <v>564748</v>
      </c>
    </row>
    <row r="30" customFormat="false" ht="12.75" hidden="false" customHeight="false" outlineLevel="0" collapsed="false">
      <c r="B30" s="3" t="s">
        <v>5466</v>
      </c>
      <c r="C30" s="3"/>
      <c r="D30" s="3"/>
      <c r="E30" s="3"/>
      <c r="F30" s="3"/>
      <c r="G30" s="3"/>
      <c r="H30" s="3"/>
      <c r="I30" s="3"/>
      <c r="J30" s="3"/>
    </row>
    <row r="31" customFormat="false" ht="12.75" hidden="false" customHeight="false" outlineLevel="0" collapsed="false">
      <c r="D31" s="39"/>
      <c r="E31" s="39"/>
      <c r="F31" s="39"/>
      <c r="G31" s="39"/>
      <c r="H31" s="39"/>
      <c r="I31" s="39"/>
      <c r="J31" s="39"/>
    </row>
    <row r="34" customFormat="false" ht="12.75" hidden="false" customHeight="false" outlineLevel="0" collapsed="false">
      <c r="D34" s="39"/>
      <c r="E34" s="39"/>
      <c r="F34" s="39"/>
      <c r="G34" s="39"/>
      <c r="H34" s="39"/>
      <c r="I34" s="39"/>
      <c r="J34" s="39"/>
    </row>
  </sheetData>
  <mergeCells count="7">
    <mergeCell ref="B3:B4"/>
    <mergeCell ref="C3:C4"/>
    <mergeCell ref="D3:D4"/>
    <mergeCell ref="E3:F3"/>
    <mergeCell ref="G3:H3"/>
    <mergeCell ref="I3:J3"/>
    <mergeCell ref="B30:J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J30"/>
    </sheetView>
  </sheetViews>
  <sheetFormatPr defaultColWidth="11.5625" defaultRowHeight="12.75" zeroHeight="false" outlineLevelRow="0" outlineLevelCol="0"/>
  <cols>
    <col collapsed="false" customWidth="false" hidden="false" outlineLevel="0" max="257" min="1" style="8" width="11.56"/>
  </cols>
  <sheetData>
    <row r="3" customFormat="false" ht="12.75" hidden="false" customHeight="false" outlineLevel="0" collapsed="false">
      <c r="B3" s="3" t="s">
        <v>5467</v>
      </c>
      <c r="C3" s="3" t="s">
        <v>5468</v>
      </c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B4" s="6" t="s">
        <v>5469</v>
      </c>
      <c r="C4" s="3" t="s">
        <v>5470</v>
      </c>
      <c r="D4" s="6" t="s">
        <v>5471</v>
      </c>
      <c r="E4" s="6" t="s">
        <v>5472</v>
      </c>
      <c r="F4" s="6"/>
      <c r="G4" s="6"/>
      <c r="H4" s="3" t="s">
        <v>1461</v>
      </c>
      <c r="I4" s="3"/>
      <c r="J4" s="3"/>
    </row>
    <row r="5" customFormat="false" ht="12.75" hidden="false" customHeight="false" outlineLevel="0" collapsed="false">
      <c r="B5" s="6"/>
      <c r="C5" s="3"/>
      <c r="D5" s="6"/>
      <c r="E5" s="3" t="s">
        <v>245</v>
      </c>
      <c r="F5" s="3" t="s">
        <v>682</v>
      </c>
      <c r="G5" s="3" t="s">
        <v>235</v>
      </c>
      <c r="H5" s="3" t="s">
        <v>245</v>
      </c>
      <c r="I5" s="3" t="s">
        <v>682</v>
      </c>
      <c r="J5" s="3" t="s">
        <v>235</v>
      </c>
    </row>
    <row r="6" customFormat="false" ht="12.75" hidden="false" customHeight="false" outlineLevel="0" collapsed="false">
      <c r="B6" s="3" t="n">
        <v>10</v>
      </c>
      <c r="C6" s="3" t="n">
        <v>11</v>
      </c>
      <c r="D6" s="3" t="n">
        <v>12</v>
      </c>
      <c r="E6" s="3" t="n">
        <v>13</v>
      </c>
      <c r="F6" s="3" t="n">
        <v>14</v>
      </c>
      <c r="G6" s="3" t="n">
        <v>15</v>
      </c>
      <c r="H6" s="3" t="n">
        <v>16</v>
      </c>
      <c r="I6" s="3" t="n">
        <v>17</v>
      </c>
      <c r="J6" s="3" t="n">
        <v>18</v>
      </c>
    </row>
    <row r="7" customFormat="false" ht="12.75" hidden="false" customHeight="false" outlineLevel="0" collapsed="false">
      <c r="B7" s="3" t="n">
        <v>5501</v>
      </c>
      <c r="C7" s="3" t="n">
        <v>779112</v>
      </c>
      <c r="D7" s="3" t="n">
        <v>740976</v>
      </c>
      <c r="E7" s="3" t="n">
        <v>776296</v>
      </c>
      <c r="F7" s="3" t="n">
        <v>738101</v>
      </c>
      <c r="G7" s="3" t="n">
        <v>1514397</v>
      </c>
      <c r="H7" s="3" t="n">
        <v>2349</v>
      </c>
      <c r="I7" s="3" t="n">
        <v>2477</v>
      </c>
      <c r="J7" s="3" t="n">
        <v>4826</v>
      </c>
    </row>
    <row r="8" customFormat="false" ht="12.75" hidden="false" customHeight="false" outlineLevel="0" collapsed="false">
      <c r="B8" s="3" t="n">
        <v>2893</v>
      </c>
      <c r="C8" s="3" t="n">
        <v>1110034</v>
      </c>
      <c r="D8" s="3" t="n">
        <v>1049165</v>
      </c>
      <c r="E8" s="3" t="n">
        <v>1098681</v>
      </c>
      <c r="F8" s="3" t="n">
        <v>1037724</v>
      </c>
      <c r="G8" s="3" t="n">
        <v>2136405</v>
      </c>
      <c r="H8" s="3" t="n">
        <v>10490</v>
      </c>
      <c r="I8" s="3" t="n">
        <v>10540</v>
      </c>
      <c r="J8" s="3" t="n">
        <v>21030</v>
      </c>
    </row>
    <row r="9" customFormat="false" ht="12.75" hidden="false" customHeight="false" outlineLevel="0" collapsed="false">
      <c r="B9" s="3" t="n">
        <v>4809</v>
      </c>
      <c r="C9" s="3" t="n">
        <v>803603</v>
      </c>
      <c r="D9" s="3" t="n">
        <v>789336</v>
      </c>
      <c r="E9" s="3" t="n">
        <v>785294</v>
      </c>
      <c r="F9" s="3" t="n">
        <v>771296</v>
      </c>
      <c r="G9" s="3" t="n">
        <v>1556590</v>
      </c>
      <c r="H9" s="3" t="n">
        <v>17663</v>
      </c>
      <c r="I9" s="3" t="n">
        <v>17510</v>
      </c>
      <c r="J9" s="3" t="n">
        <v>35173</v>
      </c>
    </row>
    <row r="10" customFormat="false" ht="12.75" hidden="false" customHeight="false" outlineLevel="0" collapsed="false">
      <c r="B10" s="3" t="n">
        <v>3407</v>
      </c>
      <c r="C10" s="3" t="n">
        <v>737495</v>
      </c>
      <c r="D10" s="3" t="n">
        <v>714879</v>
      </c>
      <c r="E10" s="3" t="n">
        <v>697344</v>
      </c>
      <c r="F10" s="3" t="n">
        <v>675745</v>
      </c>
      <c r="G10" s="3" t="n">
        <v>1373089</v>
      </c>
      <c r="H10" s="3" t="n">
        <v>39957</v>
      </c>
      <c r="I10" s="3" t="n">
        <v>38984</v>
      </c>
      <c r="J10" s="3" t="n">
        <v>78941</v>
      </c>
    </row>
    <row r="11" customFormat="false" ht="12.75" hidden="false" customHeight="false" outlineLevel="0" collapsed="false">
      <c r="B11" s="3" t="n">
        <v>2150</v>
      </c>
      <c r="C11" s="3" t="n">
        <v>707392</v>
      </c>
      <c r="D11" s="3" t="n">
        <v>669419</v>
      </c>
      <c r="E11" s="3" t="n">
        <v>672995</v>
      </c>
      <c r="F11" s="3" t="n">
        <v>637672</v>
      </c>
      <c r="G11" s="3" t="n">
        <v>1310667</v>
      </c>
      <c r="H11" s="3" t="n">
        <v>34145</v>
      </c>
      <c r="I11" s="3" t="n">
        <v>31525</v>
      </c>
      <c r="J11" s="3" t="n">
        <v>65670</v>
      </c>
    </row>
    <row r="12" customFormat="false" ht="12.75" hidden="false" customHeight="false" outlineLevel="0" collapsed="false">
      <c r="B12" s="3" t="n">
        <v>1997</v>
      </c>
      <c r="C12" s="3" t="n">
        <v>693400</v>
      </c>
      <c r="D12" s="3" t="n">
        <v>657794</v>
      </c>
      <c r="E12" s="3" t="n">
        <v>638669</v>
      </c>
      <c r="F12" s="3" t="n">
        <v>608260</v>
      </c>
      <c r="G12" s="3" t="n">
        <v>1246929</v>
      </c>
      <c r="H12" s="3" t="n">
        <v>54437</v>
      </c>
      <c r="I12" s="3" t="n">
        <v>49239</v>
      </c>
      <c r="J12" s="3" t="n">
        <v>103676</v>
      </c>
    </row>
    <row r="13" customFormat="false" ht="12.75" hidden="false" customHeight="false" outlineLevel="0" collapsed="false">
      <c r="B13" s="3" t="n">
        <v>5853</v>
      </c>
      <c r="C13" s="3" t="n">
        <v>860173</v>
      </c>
      <c r="D13" s="3" t="n">
        <v>807833</v>
      </c>
      <c r="E13" s="3" t="n">
        <v>791953</v>
      </c>
      <c r="F13" s="3" t="n">
        <v>745951</v>
      </c>
      <c r="G13" s="3" t="n">
        <v>1537904</v>
      </c>
      <c r="H13" s="3" t="n">
        <v>66631</v>
      </c>
      <c r="I13" s="3" t="n">
        <v>61152</v>
      </c>
      <c r="J13" s="3" t="n">
        <v>127783</v>
      </c>
    </row>
    <row r="14" customFormat="false" ht="12.75" hidden="false" customHeight="false" outlineLevel="0" collapsed="false">
      <c r="B14" s="3" t="n">
        <v>850</v>
      </c>
      <c r="C14" s="3" t="n">
        <v>490883</v>
      </c>
      <c r="D14" s="3" t="n">
        <v>468757</v>
      </c>
      <c r="E14" s="3" t="n">
        <v>435272</v>
      </c>
      <c r="F14" s="3" t="n">
        <v>416174</v>
      </c>
      <c r="G14" s="3" t="n">
        <v>851446</v>
      </c>
      <c r="H14" s="3" t="n">
        <v>55445</v>
      </c>
      <c r="I14" s="3" t="n">
        <v>52478</v>
      </c>
      <c r="J14" s="3" t="n">
        <v>107923</v>
      </c>
    </row>
    <row r="15" customFormat="false" ht="12.75" hidden="false" customHeight="false" outlineLevel="0" collapsed="false">
      <c r="B15" s="3" t="n">
        <v>375</v>
      </c>
      <c r="C15" s="3" t="n">
        <v>475968</v>
      </c>
      <c r="D15" s="3" t="n">
        <v>462216</v>
      </c>
      <c r="E15" s="3" t="n">
        <v>462007</v>
      </c>
      <c r="F15" s="3" t="n">
        <v>449297</v>
      </c>
      <c r="G15" s="3" t="n">
        <v>911304</v>
      </c>
      <c r="H15" s="3" t="n">
        <v>11811</v>
      </c>
      <c r="I15" s="3" t="n">
        <v>11390</v>
      </c>
      <c r="J15" s="3" t="n">
        <v>23201</v>
      </c>
    </row>
    <row r="16" customFormat="false" ht="12.75" hidden="false" customHeight="false" outlineLevel="0" collapsed="false">
      <c r="B16" s="3" t="n">
        <v>4597</v>
      </c>
      <c r="C16" s="3" t="n">
        <v>1020678</v>
      </c>
      <c r="D16" s="3" t="s">
        <v>5473</v>
      </c>
      <c r="E16" s="3" t="n">
        <v>975972</v>
      </c>
      <c r="F16" s="3" t="n">
        <v>951253</v>
      </c>
      <c r="G16" s="3" t="n">
        <v>1927225</v>
      </c>
      <c r="H16" s="3" t="n">
        <v>44040</v>
      </c>
      <c r="I16" s="3" t="n">
        <v>42701</v>
      </c>
      <c r="J16" s="3" t="n">
        <v>86741</v>
      </c>
    </row>
    <row r="17" customFormat="false" ht="12.75" hidden="false" customHeight="false" outlineLevel="0" collapsed="false">
      <c r="B17" s="3" t="n">
        <v>84</v>
      </c>
      <c r="C17" s="3" t="n">
        <v>885922</v>
      </c>
      <c r="D17" s="3" t="n">
        <v>869895</v>
      </c>
      <c r="E17" s="3" t="n">
        <v>863396</v>
      </c>
      <c r="F17" s="3" t="n">
        <v>847146</v>
      </c>
      <c r="G17" s="3" t="n">
        <v>1710542</v>
      </c>
      <c r="H17" s="3" t="n">
        <v>22151</v>
      </c>
      <c r="I17" s="3" t="n">
        <v>22416</v>
      </c>
      <c r="J17" s="3" t="n">
        <v>44567</v>
      </c>
    </row>
    <row r="18" customFormat="false" ht="12.75" hidden="false" customHeight="false" outlineLevel="0" collapsed="false">
      <c r="B18" s="3" t="n">
        <v>78</v>
      </c>
      <c r="C18" s="3" t="n">
        <v>953968</v>
      </c>
      <c r="D18" s="3" t="n">
        <v>1019763</v>
      </c>
      <c r="E18" s="3" t="n">
        <v>907024</v>
      </c>
      <c r="F18" s="3" t="n">
        <v>962263</v>
      </c>
      <c r="G18" s="3" t="n">
        <v>1869287</v>
      </c>
      <c r="H18" s="3" t="n">
        <v>46056</v>
      </c>
      <c r="I18" s="3" t="n">
        <v>56647</v>
      </c>
      <c r="J18" s="3" t="n">
        <v>102703</v>
      </c>
    </row>
    <row r="19" customFormat="false" ht="12.75" hidden="false" customHeight="false" outlineLevel="0" collapsed="false">
      <c r="B19" s="3" t="n">
        <v>174</v>
      </c>
      <c r="C19" s="3" t="n">
        <v>588134</v>
      </c>
      <c r="D19" s="3" t="n">
        <v>612274</v>
      </c>
      <c r="E19" s="3" t="n">
        <v>571170</v>
      </c>
      <c r="F19" s="3" t="n">
        <v>595571</v>
      </c>
      <c r="G19" s="3" t="n">
        <v>1166741</v>
      </c>
      <c r="H19" s="3" t="n">
        <v>16005</v>
      </c>
      <c r="I19" s="3" t="n">
        <v>16019</v>
      </c>
      <c r="J19" s="3" t="n">
        <v>32024</v>
      </c>
    </row>
    <row r="20" customFormat="false" ht="12.75" hidden="false" customHeight="false" outlineLevel="0" collapsed="false">
      <c r="B20" s="3" t="n">
        <v>98</v>
      </c>
      <c r="C20" s="3" t="n">
        <v>1112066</v>
      </c>
      <c r="D20" s="3" t="n">
        <v>1154549</v>
      </c>
      <c r="E20" s="3" t="n">
        <v>1048432</v>
      </c>
      <c r="F20" s="3" t="n">
        <v>1084781</v>
      </c>
      <c r="G20" s="3" t="n">
        <v>2133216</v>
      </c>
      <c r="H20" s="3" t="n">
        <v>63338</v>
      </c>
      <c r="I20" s="3" t="n">
        <v>69505</v>
      </c>
      <c r="J20" s="3" t="n">
        <v>132843</v>
      </c>
    </row>
    <row r="21" customFormat="false" ht="12.75" hidden="false" customHeight="false" outlineLevel="0" collapsed="false">
      <c r="B21" s="3"/>
      <c r="C21" s="3" t="n">
        <v>836515</v>
      </c>
      <c r="D21" s="3" t="n">
        <v>857444</v>
      </c>
      <c r="E21" s="3" t="n">
        <v>796878</v>
      </c>
      <c r="F21" s="3" t="n">
        <v>811992</v>
      </c>
      <c r="G21" s="3" t="n">
        <v>1608870</v>
      </c>
      <c r="H21" s="3" t="n">
        <v>39451</v>
      </c>
      <c r="I21" s="3" t="n">
        <v>45302</v>
      </c>
      <c r="J21" s="3" t="n">
        <v>84753</v>
      </c>
    </row>
    <row r="22" customFormat="false" ht="12.75" hidden="false" customHeight="false" outlineLevel="0" collapsed="false">
      <c r="B22" s="3" t="n">
        <v>7341</v>
      </c>
      <c r="C22" s="3" t="n">
        <v>874975</v>
      </c>
      <c r="D22" s="3" t="n">
        <v>888299</v>
      </c>
      <c r="E22" s="3" t="n">
        <v>856786</v>
      </c>
      <c r="F22" s="3" t="n">
        <v>869794</v>
      </c>
      <c r="G22" s="3" t="n">
        <v>1726580</v>
      </c>
      <c r="H22" s="3" t="n">
        <v>17810</v>
      </c>
      <c r="I22" s="3" t="n">
        <v>18216</v>
      </c>
      <c r="J22" s="3" t="n">
        <v>36026</v>
      </c>
    </row>
    <row r="23" customFormat="false" ht="12.75" hidden="false" customHeight="false" outlineLevel="0" collapsed="false">
      <c r="B23" s="3"/>
      <c r="C23" s="3" t="n">
        <v>27192</v>
      </c>
      <c r="D23" s="3" t="n">
        <v>22309</v>
      </c>
      <c r="E23" s="3" t="n">
        <v>24670</v>
      </c>
      <c r="F23" s="3" t="n">
        <v>20716</v>
      </c>
      <c r="G23" s="3" t="n">
        <v>45386</v>
      </c>
      <c r="H23" s="3" t="n">
        <v>1149</v>
      </c>
      <c r="I23" s="3" t="n">
        <v>787</v>
      </c>
      <c r="J23" s="3" t="n">
        <v>1936</v>
      </c>
    </row>
    <row r="24" customFormat="false" ht="12.75" hidden="false" customHeight="false" outlineLevel="0" collapsed="false">
      <c r="B24" s="3" t="n">
        <v>188</v>
      </c>
      <c r="C24" s="3" t="n">
        <v>975502</v>
      </c>
      <c r="D24" s="3" t="n">
        <v>991493</v>
      </c>
      <c r="E24" s="3" t="n">
        <v>948976</v>
      </c>
      <c r="F24" s="3" t="n">
        <v>964796</v>
      </c>
      <c r="G24" s="3" t="n">
        <v>1913772</v>
      </c>
      <c r="H24" s="3" t="n">
        <v>26033</v>
      </c>
      <c r="I24" s="3" t="n">
        <v>26279</v>
      </c>
      <c r="J24" s="3" t="n">
        <v>52312</v>
      </c>
    </row>
    <row r="25" customFormat="false" ht="12.75" hidden="false" customHeight="false" outlineLevel="0" collapsed="false">
      <c r="B25" s="3" t="n">
        <v>1754</v>
      </c>
      <c r="C25" s="3" t="n">
        <v>459729</v>
      </c>
      <c r="D25" s="3" t="n">
        <v>458633</v>
      </c>
      <c r="E25" s="3" t="n">
        <v>417589</v>
      </c>
      <c r="F25" s="3" t="n">
        <v>417230</v>
      </c>
      <c r="G25" s="3" t="n">
        <v>834819</v>
      </c>
      <c r="H25" s="3" t="n">
        <v>41961</v>
      </c>
      <c r="I25" s="3" t="n">
        <v>41262</v>
      </c>
      <c r="J25" s="3" t="n">
        <v>83223</v>
      </c>
    </row>
    <row r="26" customFormat="false" ht="12.75" hidden="false" customHeight="false" outlineLevel="0" collapsed="false">
      <c r="B26" s="3" t="n">
        <v>80045</v>
      </c>
      <c r="C26" s="3" t="n">
        <v>1134889</v>
      </c>
      <c r="D26" s="3" t="n">
        <v>1126361</v>
      </c>
      <c r="E26" s="3" t="n">
        <v>830154</v>
      </c>
      <c r="F26" s="3" t="n">
        <v>825764</v>
      </c>
      <c r="G26" s="3" t="n">
        <v>1655918</v>
      </c>
      <c r="H26" s="3" t="n">
        <v>299223</v>
      </c>
      <c r="I26" s="3" t="n">
        <v>296676</v>
      </c>
      <c r="J26" s="3" t="n">
        <v>595899</v>
      </c>
    </row>
    <row r="27" customFormat="false" ht="12.75" hidden="false" customHeight="false" outlineLevel="0" collapsed="false">
      <c r="B27" s="3" t="n">
        <v>3632</v>
      </c>
      <c r="C27" s="3" t="n">
        <v>194676</v>
      </c>
      <c r="D27" s="3" t="n">
        <v>202876</v>
      </c>
      <c r="E27" s="3" t="n">
        <v>161618</v>
      </c>
      <c r="F27" s="3" t="n">
        <v>168434</v>
      </c>
      <c r="G27" s="3" t="n">
        <v>330052</v>
      </c>
      <c r="H27" s="3" t="n">
        <v>24570</v>
      </c>
      <c r="I27" s="3" t="n">
        <v>26394</v>
      </c>
      <c r="J27" s="3" t="n">
        <v>50964</v>
      </c>
    </row>
    <row r="28" customFormat="false" ht="12.75" hidden="false" customHeight="false" outlineLevel="0" collapsed="false">
      <c r="B28" s="3" t="n">
        <v>125826</v>
      </c>
      <c r="C28" s="3" t="n">
        <v>15722306</v>
      </c>
      <c r="D28" s="3" t="n">
        <v>15558871</v>
      </c>
      <c r="E28" s="3" t="n">
        <v>14761176</v>
      </c>
      <c r="F28" s="3" t="n">
        <v>14599963</v>
      </c>
      <c r="G28" s="3" t="n">
        <v>29361139</v>
      </c>
      <c r="H28" s="3" t="n">
        <v>934715</v>
      </c>
      <c r="I28" s="3" t="n">
        <v>937499</v>
      </c>
      <c r="J28" s="3" t="n">
        <v>1872214</v>
      </c>
    </row>
    <row r="29" customFormat="false" ht="12.75" hidden="false" customHeight="false" outlineLevel="0" collapsed="false">
      <c r="B29" s="3" t="n">
        <v>54</v>
      </c>
      <c r="C29" s="3" t="n">
        <v>151929</v>
      </c>
      <c r="D29" s="3" t="n">
        <v>164766</v>
      </c>
      <c r="E29" s="3" t="n">
        <v>147880</v>
      </c>
      <c r="F29" s="3" t="n">
        <v>160277</v>
      </c>
      <c r="G29" s="3" t="n">
        <v>308157</v>
      </c>
      <c r="H29" s="3"/>
      <c r="I29" s="3" t="n">
        <v>4471</v>
      </c>
      <c r="J29" s="3" t="n">
        <v>8506</v>
      </c>
    </row>
    <row r="30" customFormat="false" ht="12.75" hidden="false" customHeight="false" outlineLevel="0" collapsed="false">
      <c r="B30" s="3" t="n">
        <v>125880</v>
      </c>
      <c r="C30" s="3" t="n">
        <v>15874235</v>
      </c>
      <c r="D30" s="3" t="n">
        <v>15723637</v>
      </c>
      <c r="E30" s="3" t="n">
        <v>14909056</v>
      </c>
      <c r="F30" s="3" t="n">
        <v>14760240</v>
      </c>
      <c r="G30" s="3" t="n">
        <v>2966296</v>
      </c>
      <c r="H30" s="3" t="n">
        <v>938750</v>
      </c>
      <c r="I30" s="3" t="n">
        <v>941970</v>
      </c>
      <c r="J30" s="3" t="n">
        <v>1880720</v>
      </c>
    </row>
  </sheetData>
  <mergeCells count="6">
    <mergeCell ref="C3:J3"/>
    <mergeCell ref="B4:B5"/>
    <mergeCell ref="C4:C5"/>
    <mergeCell ref="D4:D5"/>
    <mergeCell ref="E4:G4"/>
    <mergeCell ref="H4:J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29"/>
    </sheetView>
  </sheetViews>
  <sheetFormatPr defaultColWidth="11.5625" defaultRowHeight="12.75" zeroHeight="false" outlineLevelRow="0" outlineLevelCol="0"/>
  <cols>
    <col collapsed="false" customWidth="false" hidden="false" outlineLevel="0" max="1" min="1" style="9" width="11.56"/>
    <col collapsed="false" customWidth="true" hidden="false" outlineLevel="0" max="2" min="2" style="9" width="7.7"/>
    <col collapsed="false" customWidth="true" hidden="false" outlineLevel="0" max="3" min="3" style="9" width="16.56"/>
    <col collapsed="false" customWidth="false" hidden="false" outlineLevel="0" max="257" min="4" style="9" width="11.56"/>
  </cols>
  <sheetData>
    <row r="2" customFormat="false" ht="12.75" hidden="false" customHeight="false" outlineLevel="0" collapsed="false">
      <c r="B2" s="5" t="s">
        <v>1139</v>
      </c>
      <c r="C2" s="12" t="s">
        <v>190</v>
      </c>
      <c r="D2" s="12" t="s">
        <v>5474</v>
      </c>
      <c r="E2" s="12"/>
      <c r="F2" s="12"/>
      <c r="G2" s="12"/>
      <c r="H2" s="12"/>
      <c r="I2" s="12"/>
      <c r="J2" s="12" t="s">
        <v>5475</v>
      </c>
      <c r="K2" s="12"/>
      <c r="L2" s="12"/>
      <c r="M2" s="12"/>
    </row>
    <row r="3" customFormat="false" ht="12.75" hidden="false" customHeight="true" outlineLevel="0" collapsed="false">
      <c r="B3" s="5"/>
      <c r="C3" s="5"/>
      <c r="D3" s="12" t="s">
        <v>5476</v>
      </c>
      <c r="E3" s="12"/>
      <c r="F3" s="12"/>
      <c r="G3" s="12" t="s">
        <v>5477</v>
      </c>
      <c r="H3" s="12"/>
      <c r="I3" s="12"/>
      <c r="J3" s="44"/>
      <c r="K3" s="44"/>
      <c r="L3" s="44"/>
      <c r="M3" s="44"/>
    </row>
    <row r="4" customFormat="false" ht="76.5" hidden="false" customHeight="false" outlineLevel="0" collapsed="false">
      <c r="B4" s="5"/>
      <c r="C4" s="5"/>
      <c r="D4" s="44" t="s">
        <v>245</v>
      </c>
      <c r="E4" s="44" t="s">
        <v>682</v>
      </c>
      <c r="F4" s="44" t="s">
        <v>235</v>
      </c>
      <c r="G4" s="44" t="s">
        <v>245</v>
      </c>
      <c r="H4" s="44" t="s">
        <v>682</v>
      </c>
      <c r="I4" s="44" t="s">
        <v>235</v>
      </c>
      <c r="J4" s="5" t="s">
        <v>5478</v>
      </c>
      <c r="K4" s="5" t="s">
        <v>5479</v>
      </c>
      <c r="L4" s="5" t="s">
        <v>5480</v>
      </c>
      <c r="M4" s="5" t="s">
        <v>5481</v>
      </c>
    </row>
    <row r="5" customFormat="false" ht="12.75" hidden="false" customHeight="false" outlineLevel="0" collapsed="false">
      <c r="B5" s="12"/>
      <c r="C5" s="5"/>
      <c r="D5" s="12" t="n">
        <v>19</v>
      </c>
      <c r="E5" s="12" t="n">
        <v>20</v>
      </c>
      <c r="F5" s="44" t="n">
        <v>21</v>
      </c>
      <c r="G5" s="44" t="n">
        <v>22</v>
      </c>
      <c r="H5" s="44" t="n">
        <v>23</v>
      </c>
      <c r="I5" s="44" t="n">
        <v>24</v>
      </c>
      <c r="J5" s="44" t="n">
        <v>25</v>
      </c>
      <c r="K5" s="44" t="n">
        <v>26</v>
      </c>
      <c r="L5" s="44" t="n">
        <v>27</v>
      </c>
      <c r="M5" s="44" t="n">
        <v>28</v>
      </c>
    </row>
    <row r="6" customFormat="false" ht="12.75" hidden="false" customHeight="false" outlineLevel="0" collapsed="false">
      <c r="B6" s="12" t="n">
        <v>1</v>
      </c>
      <c r="C6" s="5" t="s">
        <v>194</v>
      </c>
      <c r="D6" s="12" t="n">
        <v>205</v>
      </c>
      <c r="E6" s="12" t="s">
        <v>4111</v>
      </c>
      <c r="F6" s="12" t="n">
        <v>357</v>
      </c>
      <c r="G6" s="12" t="n">
        <v>262</v>
      </c>
      <c r="H6" s="12" t="n">
        <v>246</v>
      </c>
      <c r="I6" s="12" t="n">
        <v>508</v>
      </c>
      <c r="J6" s="12" t="n">
        <v>2.9</v>
      </c>
      <c r="K6" s="12" t="n">
        <v>87.9</v>
      </c>
      <c r="L6" s="12" t="n">
        <v>8.7</v>
      </c>
      <c r="M6" s="12" t="n">
        <v>0.4</v>
      </c>
    </row>
    <row r="7" customFormat="false" ht="12.75" hidden="false" customHeight="false" outlineLevel="0" collapsed="false">
      <c r="B7" s="12" t="n">
        <v>2</v>
      </c>
      <c r="C7" s="5" t="s">
        <v>77</v>
      </c>
      <c r="D7" s="12" t="n">
        <v>610</v>
      </c>
      <c r="E7" s="12" t="n">
        <v>598</v>
      </c>
      <c r="F7" s="12" t="n">
        <v>1208</v>
      </c>
      <c r="G7" s="12" t="n">
        <v>253</v>
      </c>
      <c r="H7" s="12" t="n">
        <v>303</v>
      </c>
      <c r="I7" s="12" t="n">
        <v>556</v>
      </c>
      <c r="J7" s="12" t="s">
        <v>3317</v>
      </c>
      <c r="K7" s="12" t="s">
        <v>3217</v>
      </c>
      <c r="L7" s="12" t="n">
        <v>14.7</v>
      </c>
      <c r="M7" s="12" t="n">
        <v>0.1</v>
      </c>
    </row>
    <row r="8" customFormat="false" ht="12.75" hidden="false" customHeight="false" outlineLevel="0" collapsed="false">
      <c r="B8" s="44" t="n">
        <v>3</v>
      </c>
      <c r="C8" s="5" t="s">
        <v>249</v>
      </c>
      <c r="D8" s="12" t="n">
        <v>454</v>
      </c>
      <c r="E8" s="12" t="n">
        <v>382</v>
      </c>
      <c r="F8" s="12" t="n">
        <v>836</v>
      </c>
      <c r="G8" s="12" t="n">
        <v>192</v>
      </c>
      <c r="H8" s="12" t="n">
        <v>148</v>
      </c>
      <c r="I8" s="12" t="n">
        <v>340</v>
      </c>
      <c r="J8" s="12" t="n">
        <v>7.6</v>
      </c>
      <c r="K8" s="12" t="n">
        <v>91.7</v>
      </c>
      <c r="L8" s="12" t="n">
        <v>0.3</v>
      </c>
      <c r="M8" s="12" t="n">
        <v>0.3</v>
      </c>
    </row>
    <row r="9" customFormat="false" ht="12.75" hidden="false" customHeight="false" outlineLevel="0" collapsed="false">
      <c r="B9" s="44" t="n">
        <v>4</v>
      </c>
      <c r="C9" s="5" t="s">
        <v>200</v>
      </c>
      <c r="D9" s="12" t="n">
        <v>176</v>
      </c>
      <c r="E9" s="12" t="n">
        <v>132</v>
      </c>
      <c r="F9" s="12" t="n">
        <v>308</v>
      </c>
      <c r="G9" s="12" t="n">
        <v>18</v>
      </c>
      <c r="H9" s="12" t="n">
        <v>18</v>
      </c>
      <c r="I9" s="12" t="n">
        <v>36</v>
      </c>
      <c r="J9" s="12" t="n">
        <v>17.6</v>
      </c>
      <c r="K9" s="12" t="s">
        <v>3953</v>
      </c>
      <c r="L9" s="12" t="s">
        <v>1517</v>
      </c>
      <c r="M9" s="12" t="s">
        <v>1893</v>
      </c>
    </row>
    <row r="10" customFormat="false" ht="12.75" hidden="false" customHeight="false" outlineLevel="0" collapsed="false">
      <c r="B10" s="44" t="n">
        <v>5</v>
      </c>
      <c r="C10" s="5" t="s">
        <v>204</v>
      </c>
      <c r="D10" s="12" t="n">
        <v>180</v>
      </c>
      <c r="E10" s="12" t="n">
        <v>158</v>
      </c>
      <c r="F10" s="12" t="n">
        <v>338</v>
      </c>
      <c r="G10" s="12" t="n">
        <v>72</v>
      </c>
      <c r="H10" s="12" t="n">
        <v>64</v>
      </c>
      <c r="I10" s="12" t="n">
        <v>136</v>
      </c>
      <c r="J10" s="12" t="n">
        <v>6.1</v>
      </c>
      <c r="K10" s="12" t="n">
        <v>92.9</v>
      </c>
      <c r="L10" s="12" t="s">
        <v>1864</v>
      </c>
      <c r="M10" s="12" t="n">
        <v>0.2</v>
      </c>
    </row>
    <row r="11" customFormat="false" ht="12.75" hidden="false" customHeight="false" outlineLevel="0" collapsed="false">
      <c r="B11" s="44" t="n">
        <v>6</v>
      </c>
      <c r="C11" s="5" t="s">
        <v>206</v>
      </c>
      <c r="D11" s="12" t="n">
        <v>120</v>
      </c>
      <c r="E11" s="12" t="n">
        <v>107</v>
      </c>
      <c r="F11" s="12" t="n">
        <v>227</v>
      </c>
      <c r="G11" s="12" t="n">
        <v>174</v>
      </c>
      <c r="H11" s="12" t="s">
        <v>5482</v>
      </c>
      <c r="I11" s="12" t="n">
        <v>362</v>
      </c>
      <c r="J11" s="12" t="s">
        <v>3097</v>
      </c>
      <c r="K11" s="12" t="s">
        <v>3566</v>
      </c>
      <c r="L11" s="12" t="n">
        <v>0.6</v>
      </c>
      <c r="M11" s="12" t="n">
        <v>0.2</v>
      </c>
    </row>
    <row r="12" customFormat="false" ht="12.75" hidden="false" customHeight="false" outlineLevel="0" collapsed="false">
      <c r="B12" s="44" t="n">
        <v>7</v>
      </c>
      <c r="C12" s="5" t="s">
        <v>209</v>
      </c>
      <c r="D12" s="12" t="n">
        <v>1524</v>
      </c>
      <c r="E12" s="12" t="n">
        <v>667</v>
      </c>
      <c r="F12" s="12" t="n">
        <v>2191</v>
      </c>
      <c r="G12" s="12" t="n">
        <v>65</v>
      </c>
      <c r="H12" s="12" t="n">
        <v>63</v>
      </c>
      <c r="I12" s="12" t="n">
        <v>128</v>
      </c>
      <c r="J12" s="12" t="n">
        <v>72</v>
      </c>
      <c r="K12" s="12" t="n">
        <v>26.6</v>
      </c>
      <c r="L12" s="12" t="s">
        <v>2270</v>
      </c>
      <c r="M12" s="12" t="n">
        <v>0.3</v>
      </c>
    </row>
    <row r="13" customFormat="false" ht="12.75" hidden="false" customHeight="false" outlineLevel="0" collapsed="false">
      <c r="B13" s="44" t="n">
        <v>8</v>
      </c>
      <c r="C13" s="5" t="s">
        <v>211</v>
      </c>
      <c r="D13" s="12" t="s">
        <v>5483</v>
      </c>
      <c r="E13" s="12" t="n">
        <v>76</v>
      </c>
      <c r="F13" s="12" t="n">
        <v>200</v>
      </c>
      <c r="G13" s="12" t="n">
        <v>42</v>
      </c>
      <c r="H13" s="12" t="n">
        <v>29</v>
      </c>
      <c r="I13" s="12" t="n">
        <v>71</v>
      </c>
      <c r="J13" s="12" t="n">
        <v>52.8</v>
      </c>
      <c r="K13" s="12" t="s">
        <v>4562</v>
      </c>
      <c r="L13" s="12" t="n">
        <v>0.9</v>
      </c>
      <c r="M13" s="12" t="n">
        <v>0.1</v>
      </c>
    </row>
    <row r="14" customFormat="false" ht="12.75" hidden="false" customHeight="false" outlineLevel="0" collapsed="false">
      <c r="B14" s="44" t="n">
        <v>9</v>
      </c>
      <c r="C14" s="5" t="s">
        <v>96</v>
      </c>
      <c r="D14" s="12" t="n">
        <v>2140</v>
      </c>
      <c r="E14" s="12" t="n">
        <v>1521</v>
      </c>
      <c r="F14" s="12" t="n">
        <v>3661</v>
      </c>
      <c r="G14" s="12" t="n">
        <v>10</v>
      </c>
      <c r="H14" s="12" t="n">
        <v>8</v>
      </c>
      <c r="I14" s="12" t="n">
        <v>18</v>
      </c>
      <c r="J14" s="12" t="s">
        <v>2345</v>
      </c>
      <c r="K14" s="12" t="n">
        <v>72.1</v>
      </c>
      <c r="L14" s="12" t="s">
        <v>1597</v>
      </c>
      <c r="M14" s="12" t="n">
        <v>0.04</v>
      </c>
    </row>
    <row r="15" customFormat="false" ht="12.75" hidden="false" customHeight="false" outlineLevel="0" collapsed="false">
      <c r="B15" s="44" t="n">
        <v>10</v>
      </c>
      <c r="C15" s="5" t="s">
        <v>214</v>
      </c>
      <c r="D15" s="12" t="n">
        <v>559</v>
      </c>
      <c r="E15" s="12" t="n">
        <v>465</v>
      </c>
      <c r="F15" s="12" t="n">
        <v>1024</v>
      </c>
      <c r="G15" s="12" t="n">
        <v>107</v>
      </c>
      <c r="H15" s="12" t="n">
        <v>181</v>
      </c>
      <c r="I15" s="12" t="n">
        <v>288</v>
      </c>
      <c r="J15" s="12" t="s">
        <v>5484</v>
      </c>
      <c r="K15" s="12" t="n">
        <v>85.1</v>
      </c>
      <c r="L15" s="12" t="n">
        <v>0.5</v>
      </c>
      <c r="M15" s="12" t="n">
        <v>0.2</v>
      </c>
    </row>
    <row r="16" customFormat="false" ht="12.75" hidden="false" customHeight="false" outlineLevel="0" collapsed="false">
      <c r="B16" s="44" t="n">
        <v>11</v>
      </c>
      <c r="C16" s="5" t="s">
        <v>216</v>
      </c>
      <c r="D16" s="12" t="n">
        <v>257</v>
      </c>
      <c r="E16" s="12" t="n">
        <v>236</v>
      </c>
      <c r="F16" s="12" t="n">
        <v>493</v>
      </c>
      <c r="G16" s="12" t="n">
        <v>118</v>
      </c>
      <c r="H16" s="12" t="n">
        <v>97</v>
      </c>
      <c r="I16" s="12" t="n">
        <v>215</v>
      </c>
      <c r="J16" s="12" t="n">
        <v>8.8</v>
      </c>
      <c r="K16" s="12" t="s">
        <v>5485</v>
      </c>
      <c r="L16" s="12" t="n">
        <v>0.2</v>
      </c>
      <c r="M16" s="12" t="s">
        <v>2017</v>
      </c>
    </row>
    <row r="17" customFormat="false" ht="12.75" hidden="false" customHeight="false" outlineLevel="0" collapsed="false">
      <c r="B17" s="44" t="n">
        <v>12</v>
      </c>
      <c r="C17" s="5" t="s">
        <v>105</v>
      </c>
      <c r="D17" s="12" t="n">
        <v>476</v>
      </c>
      <c r="E17" s="12" t="n">
        <v>435</v>
      </c>
      <c r="F17" s="12" t="n">
        <v>911</v>
      </c>
      <c r="G17" s="12" t="n">
        <v>412</v>
      </c>
      <c r="H17" s="12" t="n">
        <v>418</v>
      </c>
      <c r="I17" s="12" t="n">
        <v>830</v>
      </c>
      <c r="J17" s="12" t="s">
        <v>4008</v>
      </c>
      <c r="K17" s="12" t="n">
        <v>72.3</v>
      </c>
      <c r="L17" s="12" t="s">
        <v>1893</v>
      </c>
      <c r="M17" s="12" t="s">
        <v>2017</v>
      </c>
    </row>
    <row r="18" customFormat="false" ht="12.75" hidden="false" customHeight="false" outlineLevel="0" collapsed="false">
      <c r="B18" s="44" t="n">
        <v>13</v>
      </c>
      <c r="C18" s="5" t="s">
        <v>665</v>
      </c>
      <c r="D18" s="12" t="n">
        <v>744</v>
      </c>
      <c r="E18" s="12" t="n">
        <v>509</v>
      </c>
      <c r="F18" s="12" t="n">
        <v>1253</v>
      </c>
      <c r="G18" s="12" t="n">
        <v>215</v>
      </c>
      <c r="H18" s="12" t="n">
        <v>175</v>
      </c>
      <c r="I18" s="12" t="n">
        <v>390</v>
      </c>
      <c r="J18" s="12" t="n">
        <v>7.8</v>
      </c>
      <c r="K18" s="12" t="s">
        <v>5486</v>
      </c>
      <c r="L18" s="12" t="s">
        <v>1901</v>
      </c>
      <c r="M18" s="12" t="n">
        <v>0.01</v>
      </c>
    </row>
    <row r="19" customFormat="false" ht="12.75" hidden="false" customHeight="false" outlineLevel="0" collapsed="false">
      <c r="B19" s="44" t="n">
        <v>14</v>
      </c>
      <c r="C19" s="5" t="s">
        <v>221</v>
      </c>
      <c r="D19" s="12" t="n">
        <v>186</v>
      </c>
      <c r="E19" s="12" t="n">
        <v>155</v>
      </c>
      <c r="F19" s="12" t="n">
        <v>341</v>
      </c>
      <c r="G19" s="12" t="n">
        <v>110</v>
      </c>
      <c r="H19" s="12" t="n">
        <v>105</v>
      </c>
      <c r="I19" s="12" t="n">
        <v>215</v>
      </c>
      <c r="J19" s="12" t="n">
        <v>7</v>
      </c>
      <c r="K19" s="12" t="n">
        <v>92.9</v>
      </c>
      <c r="L19" s="12" t="n">
        <v>0.07</v>
      </c>
      <c r="M19" s="12" t="s">
        <v>2017</v>
      </c>
    </row>
    <row r="20" customFormat="false" ht="12.75" hidden="false" customHeight="false" outlineLevel="0" collapsed="false">
      <c r="B20" s="44" t="n">
        <v>15</v>
      </c>
      <c r="C20" s="5" t="s">
        <v>223</v>
      </c>
      <c r="D20" s="12" t="n">
        <v>183</v>
      </c>
      <c r="E20" s="12" t="n">
        <v>147</v>
      </c>
      <c r="F20" s="12" t="n">
        <v>330</v>
      </c>
      <c r="G20" s="12" t="n">
        <v>3</v>
      </c>
      <c r="H20" s="12" t="n">
        <v>3</v>
      </c>
      <c r="I20" s="12" t="n">
        <v>6</v>
      </c>
      <c r="J20" s="12" t="s">
        <v>1935</v>
      </c>
      <c r="K20" s="12" t="n">
        <v>93.2</v>
      </c>
      <c r="L20" s="12" t="s">
        <v>1893</v>
      </c>
      <c r="M20" s="12"/>
    </row>
    <row r="21" customFormat="false" ht="12.75" hidden="false" customHeight="false" outlineLevel="0" collapsed="false">
      <c r="B21" s="44" t="n">
        <v>16</v>
      </c>
      <c r="C21" s="5" t="s">
        <v>225</v>
      </c>
      <c r="D21" s="12" t="n">
        <v>333</v>
      </c>
      <c r="E21" s="12" t="n">
        <v>262</v>
      </c>
      <c r="F21" s="12" t="n">
        <v>595</v>
      </c>
      <c r="G21" s="12" t="n">
        <v>46</v>
      </c>
      <c r="H21" s="12" t="n">
        <v>27</v>
      </c>
      <c r="I21" s="12" t="n">
        <v>73</v>
      </c>
      <c r="J21" s="12" t="s">
        <v>1545</v>
      </c>
      <c r="K21" s="12" t="n">
        <v>82.7</v>
      </c>
      <c r="L21" s="12" t="s">
        <v>1922</v>
      </c>
      <c r="M21" s="12" t="n">
        <v>0.4</v>
      </c>
    </row>
    <row r="22" customFormat="false" ht="12.75" hidden="false" customHeight="false" outlineLevel="0" collapsed="false">
      <c r="B22" s="44" t="n">
        <v>17</v>
      </c>
      <c r="C22" s="5" t="s">
        <v>255</v>
      </c>
      <c r="D22" s="12" t="n">
        <v>1311</v>
      </c>
      <c r="E22" s="12" t="n">
        <v>794</v>
      </c>
      <c r="F22" s="12" t="n">
        <v>2135</v>
      </c>
      <c r="G22" s="12" t="n">
        <v>32</v>
      </c>
      <c r="H22" s="12" t="n">
        <v>12</v>
      </c>
      <c r="I22" s="12" t="n">
        <v>44</v>
      </c>
      <c r="J22" s="12" t="n">
        <v>20.1</v>
      </c>
      <c r="K22" s="12" t="s">
        <v>5487</v>
      </c>
      <c r="L22" s="12" t="n">
        <v>1.6</v>
      </c>
      <c r="M22" s="12"/>
    </row>
    <row r="23" customFormat="false" ht="12.75" hidden="false" customHeight="false" outlineLevel="0" collapsed="false">
      <c r="B23" s="44" t="n">
        <v>18</v>
      </c>
      <c r="C23" s="5" t="s">
        <v>227</v>
      </c>
      <c r="D23" s="12" t="n">
        <v>362</v>
      </c>
      <c r="E23" s="12" t="n">
        <v>271</v>
      </c>
      <c r="F23" s="12" t="s">
        <v>5488</v>
      </c>
      <c r="G23" s="12" t="n">
        <v>131</v>
      </c>
      <c r="H23" s="12" t="n">
        <v>147</v>
      </c>
      <c r="I23" s="12" t="n">
        <v>278</v>
      </c>
      <c r="J23" s="12" t="s">
        <v>4612</v>
      </c>
      <c r="K23" s="12" t="s">
        <v>3856</v>
      </c>
      <c r="L23" s="12" t="s">
        <v>1597</v>
      </c>
      <c r="M23" s="12" t="s">
        <v>3164</v>
      </c>
    </row>
    <row r="24" customFormat="false" ht="12.75" hidden="false" customHeight="false" outlineLevel="0" collapsed="false">
      <c r="B24" s="44" t="n">
        <v>19</v>
      </c>
      <c r="C24" s="5" t="s">
        <v>256</v>
      </c>
      <c r="D24" s="12" t="n">
        <v>179</v>
      </c>
      <c r="E24" s="12" t="n">
        <v>141</v>
      </c>
      <c r="F24" s="12" t="n">
        <v>320</v>
      </c>
      <c r="G24" s="12"/>
      <c r="H24" s="12"/>
      <c r="I24" s="12"/>
      <c r="J24" s="12" t="n">
        <v>1.3</v>
      </c>
      <c r="K24" s="12" t="n">
        <v>98.2</v>
      </c>
      <c r="L24" s="12" t="s">
        <v>1893</v>
      </c>
      <c r="M24" s="12" t="n">
        <v>0.2</v>
      </c>
    </row>
    <row r="25" customFormat="false" ht="12.75" hidden="false" customHeight="false" outlineLevel="0" collapsed="false">
      <c r="B25" s="44" t="n">
        <v>20</v>
      </c>
      <c r="C25" s="5" t="s">
        <v>233</v>
      </c>
      <c r="D25" s="12" t="n">
        <v>4801</v>
      </c>
      <c r="E25" s="12" t="n">
        <v>3191</v>
      </c>
      <c r="F25" s="12" t="n">
        <v>7992</v>
      </c>
      <c r="G25" s="12" t="n">
        <v>711</v>
      </c>
      <c r="H25" s="12" t="n">
        <v>730</v>
      </c>
      <c r="I25" s="12" t="n">
        <v>1441</v>
      </c>
      <c r="J25" s="12" t="n">
        <v>2.3</v>
      </c>
      <c r="K25" s="12" t="s">
        <v>5489</v>
      </c>
      <c r="L25" s="12"/>
      <c r="M25" s="12" t="n">
        <v>3.6</v>
      </c>
    </row>
    <row r="26" customFormat="false" ht="12.75" hidden="false" customHeight="false" outlineLevel="0" collapsed="false">
      <c r="B26" s="44" t="n">
        <v>21</v>
      </c>
      <c r="C26" s="5" t="s">
        <v>213</v>
      </c>
      <c r="D26" s="12" t="n">
        <v>8080</v>
      </c>
      <c r="E26" s="12" t="n">
        <v>7546</v>
      </c>
      <c r="F26" s="12" t="n">
        <v>15626</v>
      </c>
      <c r="G26" s="12" t="n">
        <v>408</v>
      </c>
      <c r="H26" s="12" t="n">
        <v>502</v>
      </c>
      <c r="I26" s="12" t="n">
        <v>910</v>
      </c>
      <c r="J26" s="12" t="n">
        <v>86.6</v>
      </c>
      <c r="K26" s="12" t="n">
        <v>11.6</v>
      </c>
      <c r="L26" s="12" t="n">
        <v>0.8</v>
      </c>
      <c r="M26" s="12" t="s">
        <v>2241</v>
      </c>
    </row>
    <row r="27" customFormat="false" ht="12.75" hidden="false" customHeight="false" outlineLevel="0" collapsed="false">
      <c r="B27" s="12"/>
      <c r="C27" s="192" t="s">
        <v>235</v>
      </c>
      <c r="D27" s="12" t="n">
        <v>23034</v>
      </c>
      <c r="E27" s="12" t="n">
        <v>17945</v>
      </c>
      <c r="F27" s="12" t="n">
        <v>40979</v>
      </c>
      <c r="G27" s="12" t="n">
        <v>3381</v>
      </c>
      <c r="H27" s="12" t="n">
        <v>3464</v>
      </c>
      <c r="I27" s="12" t="n">
        <v>6845</v>
      </c>
      <c r="J27" s="12" t="s">
        <v>1545</v>
      </c>
      <c r="K27" s="12" t="s">
        <v>4709</v>
      </c>
      <c r="L27" s="12" t="s">
        <v>1879</v>
      </c>
      <c r="M27" s="12" t="s">
        <v>1928</v>
      </c>
    </row>
    <row r="28" customFormat="false" ht="25.5" hidden="false" customHeight="false" outlineLevel="0" collapsed="false">
      <c r="B28" s="12"/>
      <c r="C28" s="5" t="s">
        <v>259</v>
      </c>
      <c r="D28" s="12" t="n">
        <v>507872</v>
      </c>
      <c r="E28" s="12" t="n">
        <v>18</v>
      </c>
      <c r="F28" s="12" t="n">
        <v>32</v>
      </c>
      <c r="G28" s="12"/>
      <c r="H28" s="12"/>
      <c r="I28" s="12"/>
      <c r="J28" s="12" t="s">
        <v>1837</v>
      </c>
      <c r="K28" s="12" t="s">
        <v>3182</v>
      </c>
      <c r="L28" s="12" t="s">
        <v>1901</v>
      </c>
      <c r="M28" s="12" t="n">
        <v>0.01</v>
      </c>
    </row>
    <row r="29" customFormat="false" ht="12.75" hidden="false" customHeight="false" outlineLevel="0" collapsed="false">
      <c r="B29" s="12"/>
      <c r="C29" s="192" t="s">
        <v>1290</v>
      </c>
      <c r="D29" s="12" t="n">
        <v>23048</v>
      </c>
      <c r="E29" s="12" t="n">
        <v>17</v>
      </c>
      <c r="F29" s="12" t="n">
        <v>41011</v>
      </c>
      <c r="G29" s="12" t="n">
        <v>3381</v>
      </c>
      <c r="H29" s="12" t="n">
        <v>3464</v>
      </c>
      <c r="I29" s="12" t="n">
        <v>6845</v>
      </c>
      <c r="J29" s="12" t="n">
        <v>16.4</v>
      </c>
      <c r="K29" s="12" t="n">
        <v>81.3</v>
      </c>
      <c r="L29" s="12" t="s">
        <v>1879</v>
      </c>
      <c r="M29" s="12" t="s">
        <v>1928</v>
      </c>
    </row>
  </sheetData>
  <mergeCells count="6">
    <mergeCell ref="B2:B4"/>
    <mergeCell ref="C2:C4"/>
    <mergeCell ref="D2:I2"/>
    <mergeCell ref="J2:M2"/>
    <mergeCell ref="D3:F3"/>
    <mergeCell ref="G3:I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O28"/>
    </sheetView>
  </sheetViews>
  <sheetFormatPr defaultColWidth="11.5625" defaultRowHeight="12.75" zeroHeight="false" outlineLevelRow="0" outlineLevelCol="0"/>
  <cols>
    <col collapsed="false" customWidth="false" hidden="false" outlineLevel="0" max="257" min="1" style="9" width="11.56"/>
  </cols>
  <sheetData>
    <row r="2" customFormat="false" ht="12.75" hidden="false" customHeight="false" outlineLevel="0" collapsed="false">
      <c r="B2" s="5" t="s">
        <v>5490</v>
      </c>
      <c r="C2" s="5" t="s">
        <v>5491</v>
      </c>
      <c r="D2" s="5" t="s">
        <v>5492</v>
      </c>
      <c r="E2" s="5" t="s">
        <v>5493</v>
      </c>
      <c r="F2" s="5" t="s">
        <v>5494</v>
      </c>
      <c r="G2" s="5" t="s">
        <v>5495</v>
      </c>
      <c r="H2" s="12" t="s">
        <v>1460</v>
      </c>
      <c r="I2" s="12"/>
      <c r="J2" s="12" t="s">
        <v>1461</v>
      </c>
      <c r="K2" s="12"/>
      <c r="L2" s="12" t="s">
        <v>5496</v>
      </c>
      <c r="M2" s="12"/>
      <c r="N2" s="12" t="s">
        <v>5477</v>
      </c>
      <c r="O2" s="12"/>
    </row>
    <row r="3" customFormat="false" ht="127.5" hidden="false" customHeight="false" outlineLevel="0" collapsed="false">
      <c r="B3" s="5"/>
      <c r="C3" s="5"/>
      <c r="D3" s="5"/>
      <c r="E3" s="5"/>
      <c r="F3" s="5"/>
      <c r="G3" s="5"/>
      <c r="H3" s="5" t="s">
        <v>5497</v>
      </c>
      <c r="I3" s="5" t="s">
        <v>5498</v>
      </c>
      <c r="J3" s="5" t="s">
        <v>5499</v>
      </c>
      <c r="K3" s="5" t="s">
        <v>5500</v>
      </c>
      <c r="L3" s="5" t="s">
        <v>5501</v>
      </c>
      <c r="M3" s="5" t="s">
        <v>5502</v>
      </c>
      <c r="N3" s="5" t="s">
        <v>5503</v>
      </c>
      <c r="O3" s="5" t="s">
        <v>5504</v>
      </c>
    </row>
    <row r="4" customFormat="false" ht="12.75" hidden="false" customHeight="false" outlineLevel="0" collapsed="false">
      <c r="B4" s="44" t="n">
        <v>29</v>
      </c>
      <c r="C4" s="44" t="n">
        <v>30</v>
      </c>
      <c r="D4" s="44" t="n">
        <v>31</v>
      </c>
      <c r="E4" s="44" t="n">
        <v>32</v>
      </c>
      <c r="F4" s="44" t="n">
        <v>33</v>
      </c>
      <c r="G4" s="44" t="n">
        <v>34</v>
      </c>
      <c r="H4" s="44" t="n">
        <v>35</v>
      </c>
      <c r="I4" s="44" t="n">
        <v>36</v>
      </c>
      <c r="J4" s="44" t="n">
        <v>37</v>
      </c>
      <c r="K4" s="44" t="n">
        <v>38</v>
      </c>
      <c r="L4" s="44" t="n">
        <v>39</v>
      </c>
      <c r="M4" s="44" t="n">
        <v>40</v>
      </c>
      <c r="N4" s="44" t="n">
        <v>41</v>
      </c>
      <c r="O4" s="44" t="n">
        <v>42</v>
      </c>
    </row>
    <row r="5" customFormat="false" ht="12.75" hidden="false" customHeight="false" outlineLevel="0" collapsed="false">
      <c r="B5" s="44" t="n">
        <v>99.6</v>
      </c>
      <c r="C5" s="44" t="s">
        <v>1512</v>
      </c>
      <c r="D5" s="44" t="s">
        <v>1470</v>
      </c>
      <c r="E5" s="44" t="s">
        <v>1478</v>
      </c>
      <c r="F5" s="44" t="s">
        <v>3312</v>
      </c>
      <c r="G5" s="44" t="s">
        <v>2954</v>
      </c>
      <c r="H5" s="44" t="s">
        <v>3312</v>
      </c>
      <c r="I5" s="44" t="s">
        <v>2954</v>
      </c>
      <c r="J5" s="44" t="s">
        <v>2954</v>
      </c>
      <c r="K5" s="44" t="s">
        <v>3312</v>
      </c>
      <c r="L5" s="44" t="s">
        <v>4205</v>
      </c>
      <c r="M5" s="44" t="s">
        <v>3225</v>
      </c>
      <c r="N5" s="44" t="s">
        <v>3094</v>
      </c>
      <c r="O5" s="44" t="s">
        <v>2647</v>
      </c>
    </row>
    <row r="6" customFormat="false" ht="12.75" hidden="false" customHeight="false" outlineLevel="0" collapsed="false">
      <c r="B6" s="44" t="n">
        <v>99</v>
      </c>
      <c r="C6" s="44" t="s">
        <v>2241</v>
      </c>
      <c r="D6" s="44" t="s">
        <v>1548</v>
      </c>
      <c r="E6" s="44" t="s">
        <v>1470</v>
      </c>
      <c r="F6" s="44" t="s">
        <v>2558</v>
      </c>
      <c r="G6" s="44" t="s">
        <v>3030</v>
      </c>
      <c r="H6" s="44" t="s">
        <v>2558</v>
      </c>
      <c r="I6" s="44" t="s">
        <v>3030</v>
      </c>
      <c r="J6" s="44" t="s">
        <v>5505</v>
      </c>
      <c r="K6" s="44" t="s">
        <v>2662</v>
      </c>
      <c r="L6" s="44" t="s">
        <v>2180</v>
      </c>
      <c r="M6" s="44" t="s">
        <v>3022</v>
      </c>
      <c r="N6" s="44" t="s">
        <v>2617</v>
      </c>
      <c r="O6" s="44" t="s">
        <v>4331</v>
      </c>
    </row>
    <row r="7" customFormat="false" ht="12.75" hidden="false" customHeight="false" outlineLevel="0" collapsed="false">
      <c r="B7" s="44" t="n">
        <v>97.7</v>
      </c>
      <c r="C7" s="44" t="s">
        <v>2227</v>
      </c>
      <c r="D7" s="44" t="s">
        <v>1548</v>
      </c>
      <c r="E7" s="44" t="s">
        <v>1470</v>
      </c>
      <c r="F7" s="44" t="s">
        <v>2946</v>
      </c>
      <c r="G7" s="44" t="s">
        <v>2947</v>
      </c>
      <c r="H7" s="44" t="s">
        <v>2946</v>
      </c>
      <c r="I7" s="44" t="s">
        <v>2947</v>
      </c>
      <c r="J7" s="44" t="s">
        <v>3169</v>
      </c>
      <c r="K7" s="44" t="s">
        <v>2342</v>
      </c>
      <c r="L7" s="44" t="s">
        <v>1541</v>
      </c>
      <c r="M7" s="44" t="s">
        <v>5506</v>
      </c>
      <c r="N7" s="44" t="s">
        <v>3507</v>
      </c>
      <c r="O7" s="44" t="s">
        <v>3151</v>
      </c>
    </row>
    <row r="8" customFormat="false" ht="12.75" hidden="false" customHeight="false" outlineLevel="0" collapsed="false">
      <c r="B8" s="44" t="s">
        <v>1608</v>
      </c>
      <c r="C8" s="44" t="s">
        <v>1838</v>
      </c>
      <c r="D8" s="44" t="s">
        <v>1470</v>
      </c>
      <c r="E8" s="44" t="s">
        <v>1381</v>
      </c>
      <c r="F8" s="44" t="s">
        <v>2646</v>
      </c>
      <c r="G8" s="44" t="s">
        <v>2214</v>
      </c>
      <c r="H8" s="44" t="s">
        <v>2646</v>
      </c>
      <c r="I8" s="44" t="s">
        <v>2214</v>
      </c>
      <c r="J8" s="44" t="s">
        <v>2213</v>
      </c>
      <c r="K8" s="44" t="s">
        <v>2981</v>
      </c>
      <c r="L8" s="44" t="s">
        <v>2639</v>
      </c>
      <c r="M8" s="44" t="s">
        <v>2941</v>
      </c>
      <c r="N8" s="44" t="s">
        <v>2188</v>
      </c>
      <c r="O8" s="44" t="s">
        <v>2188</v>
      </c>
    </row>
    <row r="9" customFormat="false" ht="12.75" hidden="false" customHeight="false" outlineLevel="0" collapsed="false">
      <c r="B9" s="44" t="n">
        <v>95.2</v>
      </c>
      <c r="C9" s="44" t="s">
        <v>1825</v>
      </c>
      <c r="D9" s="44" t="s">
        <v>1470</v>
      </c>
      <c r="E9" s="44" t="s">
        <v>1503</v>
      </c>
      <c r="F9" s="44" t="s">
        <v>2558</v>
      </c>
      <c r="G9" s="44" t="s">
        <v>3030</v>
      </c>
      <c r="H9" s="44" t="s">
        <v>3312</v>
      </c>
      <c r="I9" s="44" t="s">
        <v>2954</v>
      </c>
      <c r="J9" s="44" t="s">
        <v>2207</v>
      </c>
      <c r="K9" s="44" t="s">
        <v>4292</v>
      </c>
      <c r="L9" s="44" t="s">
        <v>2948</v>
      </c>
      <c r="M9" s="44" t="s">
        <v>5507</v>
      </c>
      <c r="N9" s="44" t="s">
        <v>5508</v>
      </c>
      <c r="O9" s="44" t="s">
        <v>5509</v>
      </c>
    </row>
    <row r="10" customFormat="false" ht="12.75" hidden="false" customHeight="false" outlineLevel="0" collapsed="false">
      <c r="B10" s="44" t="n">
        <v>92.3</v>
      </c>
      <c r="C10" s="44" t="s">
        <v>2298</v>
      </c>
      <c r="D10" s="44" t="s">
        <v>1470</v>
      </c>
      <c r="E10" s="44" t="s">
        <v>1478</v>
      </c>
      <c r="F10" s="44" t="s">
        <v>3312</v>
      </c>
      <c r="G10" s="44" t="s">
        <v>2954</v>
      </c>
      <c r="H10" s="44" t="s">
        <v>3511</v>
      </c>
      <c r="I10" s="44" t="s">
        <v>3512</v>
      </c>
      <c r="J10" s="44" t="s">
        <v>3421</v>
      </c>
      <c r="K10" s="44" t="s">
        <v>3781</v>
      </c>
      <c r="L10" s="44" t="s">
        <v>5508</v>
      </c>
      <c r="M10" s="44" t="s">
        <v>5509</v>
      </c>
      <c r="N10" s="44" t="s">
        <v>5510</v>
      </c>
      <c r="O10" s="44" t="s">
        <v>3846</v>
      </c>
    </row>
    <row r="11" customFormat="false" ht="12.75" hidden="false" customHeight="false" outlineLevel="0" collapsed="false">
      <c r="B11" s="44" t="n">
        <v>92.2</v>
      </c>
      <c r="C11" s="44" t="s">
        <v>2298</v>
      </c>
      <c r="D11" s="44" t="s">
        <v>1502</v>
      </c>
      <c r="E11" s="44" t="s">
        <v>3192</v>
      </c>
      <c r="F11" s="44" t="s">
        <v>3094</v>
      </c>
      <c r="G11" s="44" t="s">
        <v>2647</v>
      </c>
      <c r="H11" s="44" t="s">
        <v>3159</v>
      </c>
      <c r="I11" s="44" t="s">
        <v>2537</v>
      </c>
      <c r="J11" s="44" t="s">
        <v>2183</v>
      </c>
      <c r="K11" s="44" t="s">
        <v>5511</v>
      </c>
      <c r="L11" s="44" t="s">
        <v>4730</v>
      </c>
      <c r="M11" s="44" t="s">
        <v>1955</v>
      </c>
      <c r="N11" s="44" t="s">
        <v>2646</v>
      </c>
      <c r="O11" s="44" t="s">
        <v>2214</v>
      </c>
    </row>
    <row r="12" customFormat="false" ht="12.75" hidden="false" customHeight="false" outlineLevel="0" collapsed="false">
      <c r="B12" s="44" t="n">
        <v>88.7</v>
      </c>
      <c r="C12" s="44" t="s">
        <v>1484</v>
      </c>
      <c r="D12" s="44" t="s">
        <v>1470</v>
      </c>
      <c r="E12" s="44" t="s">
        <v>2034</v>
      </c>
      <c r="F12" s="44" t="s">
        <v>3511</v>
      </c>
      <c r="G12" s="44" t="s">
        <v>3512</v>
      </c>
      <c r="H12" s="44" t="s">
        <v>5512</v>
      </c>
      <c r="I12" s="44" t="s">
        <v>3949</v>
      </c>
      <c r="J12" s="44" t="s">
        <v>2558</v>
      </c>
      <c r="K12" s="44" t="s">
        <v>3030</v>
      </c>
      <c r="L12" s="44" t="s">
        <v>5513</v>
      </c>
      <c r="M12" s="44" t="s">
        <v>5514</v>
      </c>
      <c r="N12" s="44" t="s">
        <v>5515</v>
      </c>
      <c r="O12" s="44" t="s">
        <v>4566</v>
      </c>
    </row>
    <row r="13" customFormat="false" ht="12.75" hidden="false" customHeight="false" outlineLevel="0" collapsed="false">
      <c r="B13" s="44" t="n">
        <v>97.1</v>
      </c>
      <c r="C13" s="44" t="s">
        <v>1603</v>
      </c>
      <c r="D13" s="44" t="s">
        <v>1477</v>
      </c>
      <c r="E13" s="44" t="s">
        <v>1381</v>
      </c>
      <c r="F13" s="44" t="s">
        <v>5516</v>
      </c>
      <c r="G13" s="44" t="s">
        <v>5517</v>
      </c>
      <c r="H13" s="44" t="s">
        <v>5516</v>
      </c>
      <c r="I13" s="44" t="s">
        <v>5517</v>
      </c>
      <c r="J13" s="44" t="s">
        <v>3432</v>
      </c>
      <c r="K13" s="44" t="s">
        <v>2179</v>
      </c>
      <c r="L13" s="44" t="s">
        <v>3414</v>
      </c>
      <c r="M13" s="44" t="s">
        <v>4213</v>
      </c>
      <c r="N13" s="44" t="s">
        <v>3775</v>
      </c>
      <c r="O13" s="44" t="s">
        <v>4986</v>
      </c>
    </row>
    <row r="14" customFormat="false" ht="12.75" hidden="false" customHeight="false" outlineLevel="0" collapsed="false">
      <c r="B14" s="44" t="n">
        <v>95.6</v>
      </c>
      <c r="C14" s="44" t="s">
        <v>1868</v>
      </c>
      <c r="D14" s="44" t="s">
        <v>1548</v>
      </c>
      <c r="E14" s="44" t="s">
        <v>1503</v>
      </c>
      <c r="F14" s="44" t="s">
        <v>2213</v>
      </c>
      <c r="G14" s="44" t="s">
        <v>2981</v>
      </c>
      <c r="H14" s="44" t="s">
        <v>2213</v>
      </c>
      <c r="I14" s="44" t="s">
        <v>2981</v>
      </c>
      <c r="J14" s="44" t="s">
        <v>2646</v>
      </c>
      <c r="K14" s="44" t="s">
        <v>2214</v>
      </c>
      <c r="L14" s="44" t="s">
        <v>2977</v>
      </c>
      <c r="M14" s="44" t="s">
        <v>5518</v>
      </c>
      <c r="N14" s="44" t="s">
        <v>2218</v>
      </c>
      <c r="O14" s="44" t="s">
        <v>2217</v>
      </c>
    </row>
    <row r="15" customFormat="false" ht="12.75" hidden="false" customHeight="false" outlineLevel="0" collapsed="false">
      <c r="B15" s="44" t="n">
        <v>97.4</v>
      </c>
      <c r="C15" s="44" t="s">
        <v>1603</v>
      </c>
      <c r="D15" s="44" t="s">
        <v>1470</v>
      </c>
      <c r="E15" s="44" t="s">
        <v>1503</v>
      </c>
      <c r="F15" s="44" t="s">
        <v>2180</v>
      </c>
      <c r="G15" s="44" t="s">
        <v>3022</v>
      </c>
      <c r="H15" s="44" t="s">
        <v>2180</v>
      </c>
      <c r="I15" s="44" t="s">
        <v>3022</v>
      </c>
      <c r="J15" s="44" t="s">
        <v>1488</v>
      </c>
      <c r="K15" s="44" t="s">
        <v>34</v>
      </c>
      <c r="L15" s="44" t="s">
        <v>2183</v>
      </c>
      <c r="M15" s="44" t="s">
        <v>5511</v>
      </c>
      <c r="N15" s="44" t="s">
        <v>4876</v>
      </c>
      <c r="O15" s="44" t="s">
        <v>2173</v>
      </c>
    </row>
    <row r="16" customFormat="false" ht="12.75" hidden="false" customHeight="false" outlineLevel="0" collapsed="false">
      <c r="B16" s="44" t="s">
        <v>2245</v>
      </c>
      <c r="C16" s="44" t="s">
        <v>1886</v>
      </c>
      <c r="D16" s="44" t="s">
        <v>1496</v>
      </c>
      <c r="E16" s="44" t="s">
        <v>1560</v>
      </c>
      <c r="F16" s="44" t="s">
        <v>2647</v>
      </c>
      <c r="G16" s="44" t="s">
        <v>3094</v>
      </c>
      <c r="H16" s="44" t="s">
        <v>2537</v>
      </c>
      <c r="I16" s="44" t="s">
        <v>3159</v>
      </c>
      <c r="J16" s="44" t="s">
        <v>5519</v>
      </c>
      <c r="K16" s="44" t="s">
        <v>2221</v>
      </c>
      <c r="L16" s="44" t="s">
        <v>3599</v>
      </c>
      <c r="M16" s="44" t="s">
        <v>2184</v>
      </c>
      <c r="N16" s="44" t="s">
        <v>2947</v>
      </c>
      <c r="O16" s="44" t="s">
        <v>2946</v>
      </c>
    </row>
    <row r="17" customFormat="false" ht="12.75" hidden="false" customHeight="false" outlineLevel="0" collapsed="false">
      <c r="B17" s="44" t="s">
        <v>1881</v>
      </c>
      <c r="C17" s="44" t="s">
        <v>1574</v>
      </c>
      <c r="D17" s="44" t="s">
        <v>1502</v>
      </c>
      <c r="E17" s="44" t="s">
        <v>1478</v>
      </c>
      <c r="F17" s="44" t="s">
        <v>2661</v>
      </c>
      <c r="G17" s="44" t="s">
        <v>3174</v>
      </c>
      <c r="H17" s="44" t="s">
        <v>2661</v>
      </c>
      <c r="I17" s="44" t="s">
        <v>3174</v>
      </c>
      <c r="J17" s="44" t="s">
        <v>2188</v>
      </c>
      <c r="K17" s="44" t="s">
        <v>2188</v>
      </c>
      <c r="L17" s="44" t="s">
        <v>5520</v>
      </c>
      <c r="M17" s="44" t="s">
        <v>5521</v>
      </c>
      <c r="N17" s="44" t="s">
        <v>5522</v>
      </c>
      <c r="O17" s="44" t="s">
        <v>3237</v>
      </c>
    </row>
    <row r="18" customFormat="false" ht="12.75" hidden="false" customHeight="false" outlineLevel="0" collapsed="false">
      <c r="B18" s="44" t="s">
        <v>5489</v>
      </c>
      <c r="C18" s="44" t="s">
        <v>2123</v>
      </c>
      <c r="D18" s="44" t="s">
        <v>1470</v>
      </c>
      <c r="E18" s="44" t="s">
        <v>1503</v>
      </c>
      <c r="F18" s="44" t="s">
        <v>2179</v>
      </c>
      <c r="G18" s="44" t="s">
        <v>3432</v>
      </c>
      <c r="H18" s="44" t="s">
        <v>2179</v>
      </c>
      <c r="I18" s="44" t="s">
        <v>3432</v>
      </c>
      <c r="J18" s="44" t="s">
        <v>2184</v>
      </c>
      <c r="K18" s="44" t="s">
        <v>3599</v>
      </c>
      <c r="L18" s="44" t="s">
        <v>4331</v>
      </c>
      <c r="M18" s="44" t="s">
        <v>2617</v>
      </c>
      <c r="N18" s="44" t="s">
        <v>3511</v>
      </c>
      <c r="O18" s="44" t="s">
        <v>3512</v>
      </c>
    </row>
    <row r="19" customFormat="false" ht="12.75" hidden="false" customHeight="false" outlineLevel="0" collapsed="false">
      <c r="B19" s="44" t="s">
        <v>2182</v>
      </c>
      <c r="C19" s="44" t="s">
        <v>1824</v>
      </c>
      <c r="D19" s="44" t="s">
        <v>1470</v>
      </c>
      <c r="E19" s="44" t="s">
        <v>4842</v>
      </c>
      <c r="F19" s="44" t="s">
        <v>2981</v>
      </c>
      <c r="G19" s="44" t="s">
        <v>2213</v>
      </c>
      <c r="H19" s="44" t="s">
        <v>3022</v>
      </c>
      <c r="I19" s="44" t="s">
        <v>2180</v>
      </c>
      <c r="J19" s="44" t="s">
        <v>2611</v>
      </c>
      <c r="K19" s="44" t="s">
        <v>2612</v>
      </c>
      <c r="L19" s="44" t="s">
        <v>3427</v>
      </c>
      <c r="M19" s="44" t="s">
        <v>5523</v>
      </c>
      <c r="N19" s="44" t="s">
        <v>2188</v>
      </c>
      <c r="O19" s="44" t="s">
        <v>2188</v>
      </c>
    </row>
    <row r="20" customFormat="false" ht="12.75" hidden="false" customHeight="false" outlineLevel="0" collapsed="false">
      <c r="B20" s="44" t="s">
        <v>4249</v>
      </c>
      <c r="C20" s="44" t="s">
        <v>1912</v>
      </c>
      <c r="D20" s="44" t="s">
        <v>1478</v>
      </c>
      <c r="E20" s="44" t="s">
        <v>2309</v>
      </c>
      <c r="F20" s="44" t="s">
        <v>2947</v>
      </c>
      <c r="G20" s="44" t="s">
        <v>2946</v>
      </c>
      <c r="H20" s="44" t="s">
        <v>2947</v>
      </c>
      <c r="I20" s="44" t="s">
        <v>2946</v>
      </c>
      <c r="J20" s="44" t="s">
        <v>2981</v>
      </c>
      <c r="K20" s="44" t="s">
        <v>2213</v>
      </c>
      <c r="L20" s="44" t="s">
        <v>5524</v>
      </c>
      <c r="M20" s="44" t="s">
        <v>3224</v>
      </c>
      <c r="N20" s="44" t="s">
        <v>2229</v>
      </c>
      <c r="O20" s="44" t="s">
        <v>2228</v>
      </c>
    </row>
    <row r="21" customFormat="false" ht="12.75" hidden="false" customHeight="false" outlineLevel="0" collapsed="false">
      <c r="B21" s="44" t="s">
        <v>5525</v>
      </c>
      <c r="C21" s="44" t="s">
        <v>1499</v>
      </c>
      <c r="D21" s="44" t="s">
        <v>1868</v>
      </c>
      <c r="E21" s="44" t="s">
        <v>2527</v>
      </c>
      <c r="F21" s="44" t="s">
        <v>5526</v>
      </c>
      <c r="G21" s="44" t="s">
        <v>5527</v>
      </c>
      <c r="H21" s="44" t="s">
        <v>1949</v>
      </c>
      <c r="I21" s="44" t="s">
        <v>2563</v>
      </c>
      <c r="J21" s="44" t="s">
        <v>5528</v>
      </c>
      <c r="K21" s="44" t="s">
        <v>3415</v>
      </c>
      <c r="L21" s="44" t="s">
        <v>2217</v>
      </c>
      <c r="M21" s="44" t="s">
        <v>2218</v>
      </c>
      <c r="N21" s="44" t="s">
        <v>2553</v>
      </c>
      <c r="O21" s="44" t="s">
        <v>1931</v>
      </c>
    </row>
    <row r="22" customFormat="false" ht="12.75" hidden="false" customHeight="false" outlineLevel="0" collapsed="false">
      <c r="B22" s="44" t="s">
        <v>3535</v>
      </c>
      <c r="C22" s="44" t="s">
        <v>2187</v>
      </c>
      <c r="D22" s="44" t="s">
        <v>1478</v>
      </c>
      <c r="E22" s="44" t="s">
        <v>1503</v>
      </c>
      <c r="F22" s="44" t="s">
        <v>2947</v>
      </c>
      <c r="G22" s="44" t="s">
        <v>2946</v>
      </c>
      <c r="H22" s="44" t="s">
        <v>2947</v>
      </c>
      <c r="I22" s="44" t="s">
        <v>2946</v>
      </c>
      <c r="J22" s="44" t="s">
        <v>2342</v>
      </c>
      <c r="K22" s="44" t="s">
        <v>3169</v>
      </c>
      <c r="L22" s="44" t="s">
        <v>3226</v>
      </c>
      <c r="M22" s="44" t="s">
        <v>2638</v>
      </c>
      <c r="N22" s="44" t="s">
        <v>5509</v>
      </c>
      <c r="O22" s="44" t="s">
        <v>5508</v>
      </c>
    </row>
    <row r="23" customFormat="false" ht="12.75" hidden="false" customHeight="false" outlineLevel="0" collapsed="false">
      <c r="B23" s="44" t="s">
        <v>5485</v>
      </c>
      <c r="C23" s="44" t="s">
        <v>1482</v>
      </c>
      <c r="D23" s="44" t="s">
        <v>1478</v>
      </c>
      <c r="E23" s="44"/>
      <c r="F23" s="44" t="s">
        <v>5529</v>
      </c>
      <c r="G23" s="44" t="s">
        <v>5505</v>
      </c>
      <c r="H23" s="44" t="s">
        <v>2188</v>
      </c>
      <c r="I23" s="44" t="s">
        <v>2188</v>
      </c>
      <c r="J23" s="44" t="s">
        <v>2946</v>
      </c>
      <c r="K23" s="44" t="s">
        <v>2947</v>
      </c>
      <c r="L23" s="44" t="s">
        <v>2524</v>
      </c>
      <c r="M23" s="44" t="s">
        <v>3774</v>
      </c>
      <c r="N23" s="44"/>
      <c r="O23" s="44"/>
    </row>
    <row r="24" customFormat="false" ht="12.75" hidden="false" customHeight="false" outlineLevel="0" collapsed="false">
      <c r="B24" s="44" t="s">
        <v>5530</v>
      </c>
      <c r="C24" s="44" t="s">
        <v>1535</v>
      </c>
      <c r="D24" s="44" t="s">
        <v>1512</v>
      </c>
      <c r="E24" s="44" t="s">
        <v>1496</v>
      </c>
      <c r="F24" s="44" t="s">
        <v>3169</v>
      </c>
      <c r="G24" s="44" t="s">
        <v>2342</v>
      </c>
      <c r="H24" s="44" t="s">
        <v>2662</v>
      </c>
      <c r="I24" s="44" t="s">
        <v>5505</v>
      </c>
      <c r="J24" s="44" t="s">
        <v>3169</v>
      </c>
      <c r="K24" s="44" t="s">
        <v>2342</v>
      </c>
      <c r="L24" s="44" t="s">
        <v>5531</v>
      </c>
      <c r="M24" s="44" t="s">
        <v>5532</v>
      </c>
      <c r="N24" s="44" t="s">
        <v>5517</v>
      </c>
      <c r="O24" s="44" t="s">
        <v>5516</v>
      </c>
    </row>
    <row r="25" customFormat="false" ht="12.75" hidden="false" customHeight="false" outlineLevel="0" collapsed="false">
      <c r="B25" s="44" t="s">
        <v>4717</v>
      </c>
      <c r="C25" s="44" t="s">
        <v>2120</v>
      </c>
      <c r="D25" s="44" t="s">
        <v>2351</v>
      </c>
      <c r="E25" s="44" t="s">
        <v>1527</v>
      </c>
      <c r="F25" s="44" t="s">
        <v>5505</v>
      </c>
      <c r="G25" s="44" t="s">
        <v>3174</v>
      </c>
      <c r="H25" s="44" t="s">
        <v>2661</v>
      </c>
      <c r="I25" s="44" t="s">
        <v>3174</v>
      </c>
      <c r="J25" s="44" t="s">
        <v>2559</v>
      </c>
      <c r="K25" s="44" t="s">
        <v>5533</v>
      </c>
      <c r="L25" s="44" t="s">
        <v>5534</v>
      </c>
      <c r="M25" s="44" t="s">
        <v>3292</v>
      </c>
      <c r="N25" s="44" t="s">
        <v>5519</v>
      </c>
      <c r="O25" s="44" t="s">
        <v>2221</v>
      </c>
    </row>
    <row r="26" customFormat="false" ht="12.75" hidden="false" customHeight="false" outlineLevel="0" collapsed="false">
      <c r="B26" s="44" t="s">
        <v>2283</v>
      </c>
      <c r="C26" s="44" t="s">
        <v>1850</v>
      </c>
      <c r="D26" s="44" t="s">
        <v>1901</v>
      </c>
      <c r="E26" s="44" t="s">
        <v>1470</v>
      </c>
      <c r="F26" s="44" t="s">
        <v>34</v>
      </c>
      <c r="G26" s="44" t="s">
        <v>1488</v>
      </c>
      <c r="H26" s="44" t="s">
        <v>34</v>
      </c>
      <c r="I26" s="44" t="s">
        <v>1488</v>
      </c>
      <c r="J26" s="44" t="s">
        <v>5505</v>
      </c>
      <c r="K26" s="44" t="s">
        <v>2662</v>
      </c>
      <c r="L26" s="44" t="s">
        <v>1577</v>
      </c>
      <c r="M26" s="44" t="s">
        <v>1576</v>
      </c>
      <c r="N26" s="44" t="s">
        <v>2981</v>
      </c>
      <c r="O26" s="44" t="s">
        <v>2213</v>
      </c>
    </row>
    <row r="27" customFormat="false" ht="12.75" hidden="false" customHeight="false" outlineLevel="0" collapsed="false">
      <c r="B27" s="44" t="s">
        <v>3535</v>
      </c>
      <c r="C27" s="44" t="s">
        <v>2187</v>
      </c>
      <c r="D27" s="44" t="s">
        <v>1503</v>
      </c>
      <c r="E27" s="44"/>
      <c r="F27" s="44" t="s">
        <v>4292</v>
      </c>
      <c r="G27" s="44" t="s">
        <v>2207</v>
      </c>
      <c r="H27" s="44" t="s">
        <v>4292</v>
      </c>
      <c r="I27" s="44" t="s">
        <v>2207</v>
      </c>
      <c r="J27" s="44" t="s">
        <v>3172</v>
      </c>
      <c r="K27" s="44" t="s">
        <v>3762</v>
      </c>
      <c r="L27" s="44" t="s">
        <v>5535</v>
      </c>
      <c r="M27" s="44" t="s">
        <v>1561</v>
      </c>
      <c r="N27" s="44"/>
      <c r="O27" s="44"/>
    </row>
    <row r="28" customFormat="false" ht="12.75" hidden="false" customHeight="false" outlineLevel="0" collapsed="false">
      <c r="B28" s="44" t="s">
        <v>2283</v>
      </c>
      <c r="C28" s="44" t="s">
        <v>1850</v>
      </c>
      <c r="D28" s="44" t="s">
        <v>1502</v>
      </c>
      <c r="E28" s="44" t="s">
        <v>1470</v>
      </c>
      <c r="F28" s="44" t="s">
        <v>3169</v>
      </c>
      <c r="G28" s="44" t="s">
        <v>2342</v>
      </c>
      <c r="H28" s="44" t="s">
        <v>34</v>
      </c>
      <c r="I28" s="44" t="s">
        <v>1488</v>
      </c>
      <c r="J28" s="44" t="s">
        <v>5505</v>
      </c>
      <c r="K28" s="44" t="s">
        <v>2662</v>
      </c>
      <c r="L28" s="44" t="s">
        <v>1577</v>
      </c>
      <c r="M28" s="44" t="s">
        <v>1576</v>
      </c>
      <c r="N28" s="44" t="s">
        <v>2981</v>
      </c>
      <c r="O28" s="44" t="s">
        <v>2213</v>
      </c>
    </row>
  </sheetData>
  <mergeCells count="10">
    <mergeCell ref="B2:B3"/>
    <mergeCell ref="C2:C3"/>
    <mergeCell ref="D2:D3"/>
    <mergeCell ref="E2:E3"/>
    <mergeCell ref="F2:F3"/>
    <mergeCell ref="G2:G3"/>
    <mergeCell ref="H2:I2"/>
    <mergeCell ref="J2:K2"/>
    <mergeCell ref="L2:M2"/>
    <mergeCell ref="N2:O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31"/>
    </sheetView>
  </sheetViews>
  <sheetFormatPr defaultColWidth="11.5625" defaultRowHeight="12.75" zeroHeight="false" outlineLevelRow="0" outlineLevelCol="0"/>
  <cols>
    <col collapsed="false" customWidth="false" hidden="false" outlineLevel="0" max="1" min="1" style="8" width="11.56"/>
    <col collapsed="false" customWidth="true" hidden="false" outlineLevel="0" max="2" min="2" style="8" width="7.14"/>
    <col collapsed="false" customWidth="true" hidden="false" outlineLevel="0" max="3" min="3" style="8" width="17.85"/>
    <col collapsed="false" customWidth="false" hidden="false" outlineLevel="0" max="5" min="4" style="8" width="11.56"/>
    <col collapsed="false" customWidth="true" hidden="false" outlineLevel="0" max="6" min="6" style="8" width="13.85"/>
    <col collapsed="false" customWidth="false" hidden="false" outlineLevel="0" max="257" min="7" style="8" width="11.56"/>
  </cols>
  <sheetData>
    <row r="3" customFormat="false" ht="12.75" hidden="false" customHeight="true" outlineLevel="0" collapsed="false">
      <c r="B3" s="6" t="s">
        <v>1139</v>
      </c>
      <c r="C3" s="3" t="s">
        <v>190</v>
      </c>
      <c r="D3" s="3" t="s">
        <v>1271</v>
      </c>
      <c r="E3" s="3"/>
      <c r="F3" s="3"/>
      <c r="G3" s="3" t="s">
        <v>5536</v>
      </c>
      <c r="H3" s="3"/>
      <c r="I3" s="3"/>
      <c r="J3" s="3" t="s">
        <v>5537</v>
      </c>
      <c r="K3" s="3"/>
      <c r="L3" s="3"/>
    </row>
    <row r="4" customFormat="false" ht="30" hidden="false" customHeight="true" outlineLevel="0" collapsed="false">
      <c r="B4" s="6"/>
      <c r="C4" s="6"/>
      <c r="D4" s="3" t="s">
        <v>245</v>
      </c>
      <c r="E4" s="3" t="s">
        <v>682</v>
      </c>
      <c r="F4" s="3" t="s">
        <v>235</v>
      </c>
      <c r="G4" s="3" t="s">
        <v>245</v>
      </c>
      <c r="H4" s="3" t="s">
        <v>682</v>
      </c>
      <c r="I4" s="3" t="s">
        <v>235</v>
      </c>
      <c r="J4" s="3" t="s">
        <v>245</v>
      </c>
      <c r="K4" s="3" t="s">
        <v>682</v>
      </c>
      <c r="L4" s="3" t="s">
        <v>235</v>
      </c>
    </row>
    <row r="5" customFormat="false" ht="12.75" hidden="false" customHeight="false" outlineLevel="0" collapsed="false">
      <c r="B5" s="3" t="n">
        <v>1</v>
      </c>
      <c r="C5" s="3" t="n">
        <v>2</v>
      </c>
      <c r="D5" s="3" t="n">
        <v>3</v>
      </c>
      <c r="E5" s="3" t="n">
        <v>4</v>
      </c>
      <c r="F5" s="3" t="n">
        <v>5</v>
      </c>
      <c r="G5" s="3" t="n">
        <v>6</v>
      </c>
      <c r="H5" s="3" t="n">
        <v>7</v>
      </c>
      <c r="I5" s="3" t="n">
        <v>8</v>
      </c>
      <c r="J5" s="3" t="n">
        <v>9</v>
      </c>
      <c r="K5" s="3" t="n">
        <v>10</v>
      </c>
      <c r="L5" s="3" t="n">
        <v>11</v>
      </c>
    </row>
    <row r="6" customFormat="false" ht="12.75" hidden="false" customHeight="false" outlineLevel="0" collapsed="false">
      <c r="B6" s="3" t="n">
        <v>1</v>
      </c>
      <c r="C6" s="5" t="s">
        <v>194</v>
      </c>
      <c r="D6" s="3" t="n">
        <v>695295</v>
      </c>
      <c r="E6" s="3" t="n">
        <v>693681</v>
      </c>
      <c r="F6" s="3" t="s">
        <v>5538</v>
      </c>
      <c r="G6" s="3" t="n">
        <v>114</v>
      </c>
      <c r="H6" s="3" t="n">
        <v>86</v>
      </c>
      <c r="I6" s="3" t="n">
        <v>200</v>
      </c>
      <c r="J6" s="3" t="n">
        <v>138</v>
      </c>
      <c r="K6" s="3" t="n">
        <v>79</v>
      </c>
      <c r="L6" s="3" t="n">
        <v>217</v>
      </c>
    </row>
    <row r="7" customFormat="false" ht="12.75" hidden="false" customHeight="false" outlineLevel="0" collapsed="false">
      <c r="B7" s="3" t="n">
        <v>2</v>
      </c>
      <c r="C7" s="5" t="s">
        <v>77</v>
      </c>
      <c r="D7" s="3" t="n">
        <v>941125</v>
      </c>
      <c r="E7" s="3" t="n">
        <v>903586</v>
      </c>
      <c r="F7" s="239" t="s">
        <v>5539</v>
      </c>
      <c r="G7" s="3" t="n">
        <v>261</v>
      </c>
      <c r="H7" s="3" t="n">
        <v>222</v>
      </c>
      <c r="I7" s="3" t="n">
        <v>483</v>
      </c>
      <c r="J7" s="3" t="n">
        <v>258</v>
      </c>
      <c r="K7" s="3" t="n">
        <v>243</v>
      </c>
      <c r="L7" s="3" t="n">
        <v>501</v>
      </c>
    </row>
    <row r="8" customFormat="false" ht="12.75" hidden="false" customHeight="false" outlineLevel="0" collapsed="false">
      <c r="B8" s="3" t="n">
        <v>3</v>
      </c>
      <c r="C8" s="5" t="s">
        <v>249</v>
      </c>
      <c r="D8" s="3" t="n">
        <v>803603</v>
      </c>
      <c r="E8" s="3" t="n">
        <v>789336</v>
      </c>
      <c r="F8" s="3" t="n">
        <v>1592939</v>
      </c>
      <c r="G8" s="3" t="n">
        <v>249</v>
      </c>
      <c r="H8" s="3" t="n">
        <v>195</v>
      </c>
      <c r="I8" s="3" t="n">
        <v>444</v>
      </c>
      <c r="J8" s="3" t="n">
        <v>208</v>
      </c>
      <c r="K8" s="3" t="n">
        <v>182</v>
      </c>
      <c r="L8" s="3" t="n">
        <v>390</v>
      </c>
    </row>
    <row r="9" customFormat="false" ht="12.75" hidden="false" customHeight="false" outlineLevel="0" collapsed="false">
      <c r="B9" s="3" t="n">
        <v>4</v>
      </c>
      <c r="C9" s="5" t="s">
        <v>200</v>
      </c>
      <c r="D9" s="3" t="n">
        <v>737495</v>
      </c>
      <c r="E9" s="3" t="n">
        <v>714879</v>
      </c>
      <c r="F9" s="3" t="n">
        <v>1452374</v>
      </c>
      <c r="G9" s="3" t="n">
        <v>269</v>
      </c>
      <c r="H9" s="3" t="n">
        <v>237</v>
      </c>
      <c r="I9" s="3" t="n">
        <v>506</v>
      </c>
      <c r="J9" s="3" t="n">
        <v>227</v>
      </c>
      <c r="K9" s="3" t="n">
        <v>186</v>
      </c>
      <c r="L9" s="3" t="n">
        <v>413</v>
      </c>
    </row>
    <row r="10" customFormat="false" ht="12.75" hidden="false" customHeight="false" outlineLevel="0" collapsed="false">
      <c r="B10" s="3" t="n">
        <v>5</v>
      </c>
      <c r="C10" s="5" t="s">
        <v>204</v>
      </c>
      <c r="D10" s="3" t="n">
        <v>707392</v>
      </c>
      <c r="E10" s="3" t="n">
        <v>669419</v>
      </c>
      <c r="F10" s="3" t="n">
        <v>1376811</v>
      </c>
      <c r="G10" s="3" t="n">
        <v>234</v>
      </c>
      <c r="H10" s="3" t="n">
        <v>218</v>
      </c>
      <c r="I10" s="3" t="n">
        <v>452</v>
      </c>
      <c r="J10" s="3" t="n">
        <v>221</v>
      </c>
      <c r="K10" s="3" t="n">
        <v>208</v>
      </c>
      <c r="L10" s="3" t="n">
        <v>429</v>
      </c>
    </row>
    <row r="11" customFormat="false" ht="12.75" hidden="false" customHeight="false" outlineLevel="0" collapsed="false">
      <c r="B11" s="3" t="n">
        <v>6</v>
      </c>
      <c r="C11" s="5" t="s">
        <v>206</v>
      </c>
      <c r="D11" s="3" t="n">
        <v>693400</v>
      </c>
      <c r="E11" s="3" t="n">
        <v>657794</v>
      </c>
      <c r="F11" s="3" t="n">
        <v>1351194</v>
      </c>
      <c r="G11" s="3" t="n">
        <v>221</v>
      </c>
      <c r="H11" s="3" t="n">
        <v>252</v>
      </c>
      <c r="I11" s="3" t="n">
        <v>473</v>
      </c>
      <c r="J11" s="3" t="n">
        <v>282</v>
      </c>
      <c r="K11" s="3" t="n">
        <v>216</v>
      </c>
      <c r="L11" s="3" t="n">
        <v>498</v>
      </c>
    </row>
    <row r="12" customFormat="false" ht="12.75" hidden="false" customHeight="false" outlineLevel="0" collapsed="false">
      <c r="B12" s="3" t="n">
        <v>7</v>
      </c>
      <c r="C12" s="5" t="s">
        <v>209</v>
      </c>
      <c r="D12" s="3" t="n">
        <v>860173</v>
      </c>
      <c r="E12" s="3" t="n">
        <v>807833</v>
      </c>
      <c r="F12" s="3" t="n">
        <v>1668006</v>
      </c>
      <c r="G12" s="3" t="n">
        <v>266</v>
      </c>
      <c r="H12" s="3" t="n">
        <v>231</v>
      </c>
      <c r="I12" s="3" t="n">
        <v>497</v>
      </c>
      <c r="J12" s="3" t="n">
        <v>155</v>
      </c>
      <c r="K12" s="3" t="n">
        <v>180</v>
      </c>
      <c r="L12" s="3" t="n">
        <v>335</v>
      </c>
    </row>
    <row r="13" customFormat="false" ht="12.75" hidden="false" customHeight="false" outlineLevel="0" collapsed="false">
      <c r="B13" s="3" t="n">
        <v>8</v>
      </c>
      <c r="C13" s="5" t="s">
        <v>211</v>
      </c>
      <c r="D13" s="3" t="n">
        <v>490883</v>
      </c>
      <c r="E13" s="3" t="n">
        <v>468757</v>
      </c>
      <c r="F13" s="3" t="n">
        <v>959640</v>
      </c>
      <c r="G13" s="3" t="n">
        <v>145</v>
      </c>
      <c r="H13" s="3" t="n">
        <v>108</v>
      </c>
      <c r="I13" s="3" t="n">
        <v>253</v>
      </c>
      <c r="J13" s="3" t="n">
        <v>155</v>
      </c>
      <c r="K13" s="3" t="n">
        <v>149</v>
      </c>
      <c r="L13" s="3" t="n">
        <v>304</v>
      </c>
    </row>
    <row r="14" customFormat="false" ht="12.75" hidden="false" customHeight="false" outlineLevel="0" collapsed="false">
      <c r="B14" s="3" t="n">
        <v>9</v>
      </c>
      <c r="C14" s="5" t="s">
        <v>96</v>
      </c>
      <c r="D14" s="3" t="n">
        <v>475968</v>
      </c>
      <c r="E14" s="3" t="n">
        <v>462216</v>
      </c>
      <c r="F14" s="3" t="n">
        <v>938184</v>
      </c>
      <c r="G14" s="3" t="n">
        <v>107</v>
      </c>
      <c r="H14" s="3" t="n">
        <v>76</v>
      </c>
      <c r="I14" s="3" t="n">
        <v>183</v>
      </c>
      <c r="J14" s="3" t="n">
        <v>63</v>
      </c>
      <c r="K14" s="3" t="n">
        <v>53</v>
      </c>
      <c r="L14" s="3" t="n">
        <v>116</v>
      </c>
    </row>
    <row r="15" customFormat="false" ht="12.75" hidden="false" customHeight="false" outlineLevel="0" collapsed="false">
      <c r="B15" s="3" t="n">
        <v>10</v>
      </c>
      <c r="C15" s="5" t="s">
        <v>214</v>
      </c>
      <c r="D15" s="3" t="n">
        <v>1020678</v>
      </c>
      <c r="E15" s="3" t="n">
        <v>994600</v>
      </c>
      <c r="F15" s="3" t="n">
        <v>2015278</v>
      </c>
      <c r="G15" s="3" t="n">
        <v>293</v>
      </c>
      <c r="H15" s="3" t="n">
        <v>264</v>
      </c>
      <c r="I15" s="3" t="n">
        <v>557</v>
      </c>
      <c r="J15" s="3" t="n">
        <v>253</v>
      </c>
      <c r="K15" s="3" t="n">
        <v>191</v>
      </c>
      <c r="L15" s="3" t="n">
        <v>444</v>
      </c>
    </row>
    <row r="16" customFormat="false" ht="12.75" hidden="false" customHeight="false" outlineLevel="0" collapsed="false">
      <c r="B16" s="3" t="n">
        <v>11</v>
      </c>
      <c r="C16" s="5" t="s">
        <v>216</v>
      </c>
      <c r="D16" s="3" t="n">
        <v>885922</v>
      </c>
      <c r="E16" s="3" t="n">
        <v>869895</v>
      </c>
      <c r="F16" s="3" t="n">
        <v>1755817</v>
      </c>
      <c r="G16" s="3" t="n">
        <v>139</v>
      </c>
      <c r="H16" s="3" t="n">
        <v>104</v>
      </c>
      <c r="I16" s="3" t="n">
        <v>243</v>
      </c>
      <c r="J16" s="3" t="n">
        <v>130</v>
      </c>
      <c r="K16" s="3" t="n">
        <v>119</v>
      </c>
      <c r="L16" s="3" t="n">
        <v>249</v>
      </c>
    </row>
    <row r="17" customFormat="false" ht="12.75" hidden="false" customHeight="false" outlineLevel="0" collapsed="false">
      <c r="B17" s="3" t="n">
        <v>12</v>
      </c>
      <c r="C17" s="5" t="s">
        <v>105</v>
      </c>
      <c r="D17" s="3" t="n">
        <v>953968</v>
      </c>
      <c r="E17" s="3" t="n">
        <v>1019763</v>
      </c>
      <c r="F17" s="3" t="n">
        <v>1973731</v>
      </c>
      <c r="G17" s="3" t="n">
        <v>280</v>
      </c>
      <c r="H17" s="3" t="n">
        <v>219</v>
      </c>
      <c r="I17" s="3" t="n">
        <v>499</v>
      </c>
      <c r="J17" s="3" t="n">
        <v>253</v>
      </c>
      <c r="K17" s="3" t="n">
        <v>181</v>
      </c>
      <c r="L17" s="3" t="n">
        <v>434</v>
      </c>
    </row>
    <row r="18" customFormat="false" ht="12.75" hidden="false" customHeight="false" outlineLevel="0" collapsed="false">
      <c r="B18" s="3" t="n">
        <v>13</v>
      </c>
      <c r="C18" s="5" t="s">
        <v>665</v>
      </c>
      <c r="D18" s="3" t="n">
        <v>588134</v>
      </c>
      <c r="E18" s="3" t="n">
        <v>612274</v>
      </c>
      <c r="F18" s="3" t="n">
        <v>1200408</v>
      </c>
      <c r="G18" s="3" t="n">
        <v>84</v>
      </c>
      <c r="H18" s="3" t="n">
        <v>76</v>
      </c>
      <c r="I18" s="3" t="n">
        <v>160</v>
      </c>
      <c r="J18" s="3" t="n">
        <v>82</v>
      </c>
      <c r="K18" s="3" t="n">
        <v>67</v>
      </c>
      <c r="L18" s="3" t="n">
        <v>149</v>
      </c>
    </row>
    <row r="19" customFormat="false" ht="12.75" hidden="false" customHeight="false" outlineLevel="0" collapsed="false">
      <c r="B19" s="3" t="n">
        <v>14</v>
      </c>
      <c r="C19" s="5" t="s">
        <v>221</v>
      </c>
      <c r="D19" s="3" t="n">
        <v>1112066</v>
      </c>
      <c r="E19" s="3" t="n">
        <v>1154549</v>
      </c>
      <c r="F19" s="3" t="n">
        <v>2266615</v>
      </c>
      <c r="G19" s="3" t="n">
        <v>198</v>
      </c>
      <c r="H19" s="3" t="n">
        <v>155</v>
      </c>
      <c r="I19" s="3" t="n">
        <v>353</v>
      </c>
      <c r="J19" s="3" t="n">
        <v>165</v>
      </c>
      <c r="K19" s="3" t="n">
        <v>142</v>
      </c>
      <c r="L19" s="3" t="n">
        <v>307</v>
      </c>
    </row>
    <row r="20" customFormat="false" ht="12.75" hidden="false" customHeight="false" outlineLevel="0" collapsed="false">
      <c r="B20" s="3" t="n">
        <v>15</v>
      </c>
      <c r="C20" s="5" t="s">
        <v>223</v>
      </c>
      <c r="D20" s="3" t="n">
        <v>836515</v>
      </c>
      <c r="E20" s="3" t="n">
        <v>857444</v>
      </c>
      <c r="F20" s="3" t="n">
        <v>1693959</v>
      </c>
      <c r="G20" s="3" t="n">
        <v>232</v>
      </c>
      <c r="H20" s="3" t="n">
        <v>153</v>
      </c>
      <c r="I20" s="3" t="n">
        <v>385</v>
      </c>
      <c r="J20" s="3" t="n">
        <v>186</v>
      </c>
      <c r="K20" s="3" t="n">
        <v>183</v>
      </c>
      <c r="L20" s="3" t="n">
        <v>369</v>
      </c>
    </row>
    <row r="21" customFormat="false" ht="12.75" hidden="false" customHeight="false" outlineLevel="0" collapsed="false">
      <c r="B21" s="3" t="n">
        <v>16</v>
      </c>
      <c r="C21" s="5" t="s">
        <v>225</v>
      </c>
      <c r="D21" s="3" t="n">
        <v>874975</v>
      </c>
      <c r="E21" s="3" t="n">
        <v>888299</v>
      </c>
      <c r="F21" s="3" t="n">
        <v>1763274</v>
      </c>
      <c r="G21" s="3" t="n">
        <v>124</v>
      </c>
      <c r="H21" s="3" t="n">
        <v>140</v>
      </c>
      <c r="I21" s="3" t="n">
        <v>264</v>
      </c>
      <c r="J21" s="3" t="n">
        <v>120</v>
      </c>
      <c r="K21" s="3" t="n">
        <v>125</v>
      </c>
      <c r="L21" s="3" t="n">
        <v>245</v>
      </c>
    </row>
    <row r="22" customFormat="false" ht="12.75" hidden="false" customHeight="false" outlineLevel="0" collapsed="false">
      <c r="B22" s="3" t="n">
        <v>17</v>
      </c>
      <c r="C22" s="5" t="s">
        <v>255</v>
      </c>
      <c r="D22" s="3" t="n">
        <v>27192</v>
      </c>
      <c r="E22" s="3" t="s">
        <v>5540</v>
      </c>
      <c r="F22" s="3" t="n">
        <v>49501</v>
      </c>
      <c r="G22" s="3" t="n">
        <v>6</v>
      </c>
      <c r="H22" s="3" t="n">
        <v>4</v>
      </c>
      <c r="I22" s="3" t="n">
        <v>10</v>
      </c>
      <c r="J22" s="3" t="n">
        <v>3</v>
      </c>
      <c r="K22" s="3" t="n">
        <v>1</v>
      </c>
      <c r="L22" s="3" t="n">
        <v>4</v>
      </c>
    </row>
    <row r="23" customFormat="false" ht="12.75" hidden="false" customHeight="false" outlineLevel="0" collapsed="false">
      <c r="B23" s="3" t="n">
        <v>18</v>
      </c>
      <c r="C23" s="5" t="s">
        <v>227</v>
      </c>
      <c r="D23" s="3" t="n">
        <v>975502</v>
      </c>
      <c r="E23" s="3" t="n">
        <v>991493</v>
      </c>
      <c r="F23" s="3" t="n">
        <v>1966995</v>
      </c>
      <c r="G23" s="3" t="n">
        <v>257</v>
      </c>
      <c r="H23" s="3" t="n">
        <v>264</v>
      </c>
      <c r="I23" s="3" t="n">
        <v>521</v>
      </c>
      <c r="J23" s="3" t="n">
        <v>244</v>
      </c>
      <c r="K23" s="3" t="n">
        <v>235</v>
      </c>
      <c r="L23" s="3" t="n">
        <v>479</v>
      </c>
    </row>
    <row r="24" customFormat="false" ht="12.75" hidden="false" customHeight="false" outlineLevel="0" collapsed="false">
      <c r="B24" s="3" t="n">
        <v>19</v>
      </c>
      <c r="C24" s="5" t="s">
        <v>256</v>
      </c>
      <c r="D24" s="3" t="n">
        <v>459729</v>
      </c>
      <c r="E24" s="3" t="n">
        <v>458633</v>
      </c>
      <c r="F24" s="3" t="n">
        <v>918362</v>
      </c>
      <c r="G24" s="3" t="n">
        <v>112</v>
      </c>
      <c r="H24" s="3" t="n">
        <v>76</v>
      </c>
      <c r="I24" s="3" t="n">
        <v>188</v>
      </c>
      <c r="J24" s="3" t="n">
        <v>50</v>
      </c>
      <c r="K24" s="3" t="n">
        <v>36</v>
      </c>
      <c r="L24" s="3" t="n">
        <v>86</v>
      </c>
    </row>
    <row r="25" customFormat="false" ht="12.75" hidden="false" customHeight="false" outlineLevel="0" collapsed="false">
      <c r="B25" s="3" t="n">
        <v>20</v>
      </c>
      <c r="C25" s="5" t="s">
        <v>233</v>
      </c>
      <c r="D25" s="3" t="n">
        <v>1134889</v>
      </c>
      <c r="E25" s="3" t="n">
        <v>1126361</v>
      </c>
      <c r="F25" s="3" t="n">
        <v>2261250</v>
      </c>
      <c r="G25" s="3" t="n">
        <v>298</v>
      </c>
      <c r="H25" s="3" t="n">
        <v>254</v>
      </c>
      <c r="I25" s="3" t="n">
        <v>552</v>
      </c>
      <c r="J25" s="3" t="n">
        <v>180</v>
      </c>
      <c r="K25" s="3" t="n">
        <v>113</v>
      </c>
      <c r="L25" s="3" t="n">
        <v>293</v>
      </c>
    </row>
    <row r="26" customFormat="false" ht="12.75" hidden="false" customHeight="false" outlineLevel="0" collapsed="false">
      <c r="B26" s="3" t="n">
        <v>21</v>
      </c>
      <c r="C26" s="5" t="s">
        <v>213</v>
      </c>
      <c r="D26" s="3" t="n">
        <v>194676</v>
      </c>
      <c r="E26" s="3" t="n">
        <v>202876</v>
      </c>
      <c r="F26" s="3" t="n">
        <v>397552</v>
      </c>
      <c r="G26" s="3" t="n">
        <v>199</v>
      </c>
      <c r="H26" s="3" t="n">
        <v>113</v>
      </c>
      <c r="I26" s="3" t="n">
        <v>312</v>
      </c>
      <c r="J26" s="3" t="n">
        <v>118</v>
      </c>
      <c r="K26" s="3" t="n">
        <v>102</v>
      </c>
      <c r="L26" s="3" t="n">
        <v>220</v>
      </c>
    </row>
    <row r="27" customFormat="false" ht="12.75" hidden="false" customHeight="false" outlineLevel="0" collapsed="false">
      <c r="B27" s="3"/>
      <c r="C27" s="192" t="s">
        <v>235</v>
      </c>
      <c r="D27" s="3" t="n">
        <v>15469580</v>
      </c>
      <c r="E27" s="3" t="n">
        <v>15365997</v>
      </c>
      <c r="F27" s="3" t="n">
        <v>30835577</v>
      </c>
      <c r="G27" s="3" t="n">
        <v>4088</v>
      </c>
      <c r="H27" s="3" t="n">
        <v>3447</v>
      </c>
      <c r="I27" s="3" t="n">
        <v>7535</v>
      </c>
      <c r="J27" s="3" t="n">
        <v>3491</v>
      </c>
      <c r="K27" s="3" t="n">
        <v>2991</v>
      </c>
      <c r="L27" s="3" t="n">
        <v>6482</v>
      </c>
    </row>
    <row r="28" customFormat="false" ht="25.5" hidden="false" customHeight="false" outlineLevel="0" collapsed="false">
      <c r="B28" s="3"/>
      <c r="C28" s="5" t="s">
        <v>259</v>
      </c>
      <c r="D28" s="3" t="n">
        <v>151929</v>
      </c>
      <c r="E28" s="3" t="n">
        <v>164766</v>
      </c>
      <c r="F28" s="3" t="n">
        <v>316695</v>
      </c>
      <c r="G28" s="3" t="n">
        <v>30</v>
      </c>
      <c r="H28" s="3" t="n">
        <v>21</v>
      </c>
      <c r="I28" s="3" t="n">
        <v>51</v>
      </c>
      <c r="J28" s="3" t="s">
        <v>5541</v>
      </c>
      <c r="K28" s="3" t="n">
        <v>15</v>
      </c>
      <c r="L28" s="3" t="n">
        <v>39</v>
      </c>
    </row>
    <row r="29" customFormat="false" ht="12.75" hidden="false" customHeight="false" outlineLevel="0" collapsed="false">
      <c r="B29" s="3"/>
      <c r="C29" s="192" t="s">
        <v>260</v>
      </c>
      <c r="D29" s="3" t="n">
        <v>15621509</v>
      </c>
      <c r="E29" s="3" t="n">
        <v>15530763</v>
      </c>
      <c r="F29" s="3" t="n">
        <v>31152272</v>
      </c>
      <c r="G29" s="3" t="n">
        <v>4118</v>
      </c>
      <c r="H29" s="3" t="n">
        <v>3468</v>
      </c>
      <c r="I29" s="3" t="n">
        <v>7586</v>
      </c>
      <c r="J29" s="3" t="n">
        <v>3515</v>
      </c>
      <c r="K29" s="3" t="n">
        <v>3006</v>
      </c>
      <c r="L29" s="3" t="n">
        <v>6521</v>
      </c>
    </row>
    <row r="30" customFormat="false" ht="12.75" hidden="false" customHeight="false" outlineLevel="0" collapsed="false">
      <c r="B30" s="11" t="s">
        <v>5542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2.75" hidden="false" customHeight="false" outlineLevel="0" collapsed="false">
      <c r="B31" s="75" t="s">
        <v>5543</v>
      </c>
      <c r="C31" s="75"/>
      <c r="D31" s="75"/>
      <c r="E31" s="75"/>
      <c r="F31" s="75"/>
      <c r="G31" s="75"/>
      <c r="H31" s="75"/>
      <c r="I31" s="75"/>
      <c r="J31" s="75"/>
      <c r="K31" s="75"/>
      <c r="L31" s="75"/>
    </row>
    <row r="32" customFormat="false" ht="12.75" hidden="false" customHeight="false" outlineLevel="0" collapsed="false"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2.75" hidden="false" customHeight="false" outlineLevel="0" collapsed="false">
      <c r="D33" s="0"/>
      <c r="E33" s="0"/>
      <c r="F33" s="0"/>
      <c r="G33" s="0"/>
      <c r="H33" s="0"/>
      <c r="I33" s="0"/>
      <c r="J33" s="0"/>
      <c r="K33" s="0"/>
      <c r="L33" s="0"/>
    </row>
  </sheetData>
  <mergeCells count="7">
    <mergeCell ref="B3:B4"/>
    <mergeCell ref="C3:C4"/>
    <mergeCell ref="D3:F3"/>
    <mergeCell ref="G3:I3"/>
    <mergeCell ref="J3:L3"/>
    <mergeCell ref="B30:L30"/>
    <mergeCell ref="B31:L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2" activeCellId="0" sqref="B2:D5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45.84"/>
    <col collapsed="false" customWidth="false" hidden="false" outlineLevel="0" max="257" min="3" style="1" width="11.56"/>
  </cols>
  <sheetData>
    <row r="2" customFormat="false" ht="12.75" hidden="false" customHeight="false" outlineLevel="0" collapsed="false">
      <c r="B2" s="2" t="s">
        <v>567</v>
      </c>
      <c r="C2" s="2"/>
      <c r="D2" s="2" t="n">
        <v>341</v>
      </c>
      <c r="E2" s="0"/>
    </row>
    <row r="3" customFormat="false" ht="12.75" hidden="false" customHeight="false" outlineLevel="0" collapsed="false">
      <c r="B3" s="2" t="s">
        <v>568</v>
      </c>
      <c r="C3" s="2"/>
      <c r="D3" s="2" t="n">
        <v>251</v>
      </c>
      <c r="E3" s="0"/>
    </row>
    <row r="4" customFormat="false" ht="12.75" hidden="false" customHeight="false" outlineLevel="0" collapsed="false">
      <c r="B4" s="2" t="s">
        <v>569</v>
      </c>
      <c r="C4" s="2"/>
      <c r="D4" s="2" t="n">
        <v>18</v>
      </c>
      <c r="E4" s="0"/>
    </row>
    <row r="5" customFormat="false" ht="12.75" hidden="false" customHeight="false" outlineLevel="0" collapsed="false">
      <c r="B5" s="2"/>
      <c r="C5" s="2" t="s">
        <v>235</v>
      </c>
      <c r="D5" s="2" t="n">
        <v>610</v>
      </c>
      <c r="E5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1.5625" defaultRowHeight="12.75" zeroHeight="false" outlineLevelRow="0" outlineLevelCol="0"/>
  <cols>
    <col collapsed="false" customWidth="false" hidden="false" outlineLevel="0" max="257" min="1" style="9" width="11.56"/>
  </cols>
  <sheetData>
    <row r="3" customFormat="false" ht="12.75" hidden="false" customHeight="false" outlineLevel="0" collapsed="false">
      <c r="B3" s="12" t="s">
        <v>5544</v>
      </c>
      <c r="C3" s="12"/>
      <c r="D3" s="12"/>
      <c r="E3" s="12" t="s">
        <v>5545</v>
      </c>
      <c r="F3" s="12"/>
      <c r="G3" s="12"/>
      <c r="H3" s="12" t="s">
        <v>5546</v>
      </c>
      <c r="I3" s="12"/>
      <c r="J3" s="12"/>
      <c r="K3" s="12" t="s">
        <v>5547</v>
      </c>
      <c r="L3" s="12"/>
      <c r="M3" s="12"/>
      <c r="N3" s="12"/>
      <c r="O3" s="12"/>
      <c r="P3" s="12"/>
    </row>
    <row r="4" customFormat="false" ht="12.75" hidden="false" customHeight="fals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 t="s">
        <v>5536</v>
      </c>
      <c r="L4" s="12"/>
      <c r="M4" s="12"/>
      <c r="N4" s="12" t="s">
        <v>5537</v>
      </c>
      <c r="O4" s="12"/>
      <c r="P4" s="12"/>
    </row>
    <row r="5" customFormat="false" ht="63.75" hidden="false" customHeight="false" outlineLevel="0" collapsed="false">
      <c r="B5" s="44" t="s">
        <v>245</v>
      </c>
      <c r="C5" s="44" t="s">
        <v>682</v>
      </c>
      <c r="D5" s="44" t="s">
        <v>235</v>
      </c>
      <c r="E5" s="44" t="s">
        <v>245</v>
      </c>
      <c r="F5" s="44" t="s">
        <v>682</v>
      </c>
      <c r="G5" s="44" t="s">
        <v>235</v>
      </c>
      <c r="H5" s="44" t="s">
        <v>245</v>
      </c>
      <c r="I5" s="44" t="s">
        <v>682</v>
      </c>
      <c r="J5" s="44" t="s">
        <v>235</v>
      </c>
      <c r="K5" s="5" t="s">
        <v>5548</v>
      </c>
      <c r="L5" s="5" t="s">
        <v>5549</v>
      </c>
      <c r="M5" s="5" t="s">
        <v>5550</v>
      </c>
      <c r="N5" s="5" t="s">
        <v>5551</v>
      </c>
      <c r="O5" s="5" t="s">
        <v>5552</v>
      </c>
      <c r="P5" s="5" t="s">
        <v>5553</v>
      </c>
    </row>
    <row r="6" customFormat="false" ht="12.75" hidden="false" customHeight="false" outlineLevel="0" collapsed="false">
      <c r="B6" s="12" t="n">
        <v>12</v>
      </c>
      <c r="C6" s="12" t="n">
        <v>13</v>
      </c>
      <c r="D6" s="44" t="n">
        <v>14</v>
      </c>
      <c r="E6" s="44" t="n">
        <v>15</v>
      </c>
      <c r="F6" s="44" t="n">
        <v>16</v>
      </c>
      <c r="G6" s="44" t="n">
        <v>17</v>
      </c>
      <c r="H6" s="44" t="n">
        <v>18</v>
      </c>
      <c r="I6" s="44" t="n">
        <v>19</v>
      </c>
      <c r="J6" s="44" t="n">
        <v>20</v>
      </c>
      <c r="K6" s="44" t="n">
        <v>21</v>
      </c>
      <c r="L6" s="44" t="n">
        <v>22</v>
      </c>
      <c r="M6" s="44" t="n">
        <v>23</v>
      </c>
      <c r="N6" s="44" t="n">
        <v>24</v>
      </c>
      <c r="O6" s="44" t="n">
        <v>25</v>
      </c>
      <c r="P6" s="44" t="n">
        <v>26</v>
      </c>
    </row>
    <row r="7" customFormat="false" ht="12.75" hidden="false" customHeight="false" outlineLevel="0" collapsed="false">
      <c r="B7" s="12" t="n">
        <v>845</v>
      </c>
      <c r="C7" s="12" t="n">
        <v>675</v>
      </c>
      <c r="D7" s="12" t="n">
        <v>1520</v>
      </c>
      <c r="E7" s="12" t="n">
        <v>1111</v>
      </c>
      <c r="F7" s="12" t="n">
        <v>1335</v>
      </c>
      <c r="G7" s="12" t="n">
        <v>2446</v>
      </c>
      <c r="H7" s="12" t="n">
        <v>433</v>
      </c>
      <c r="I7" s="12" t="n">
        <v>265</v>
      </c>
      <c r="J7" s="12" t="n">
        <v>698</v>
      </c>
      <c r="K7" s="12" t="s">
        <v>5554</v>
      </c>
      <c r="L7" s="12" t="s">
        <v>5555</v>
      </c>
      <c r="M7" s="12" t="s">
        <v>5556</v>
      </c>
      <c r="N7" s="12" t="s">
        <v>5557</v>
      </c>
      <c r="O7" s="12" t="s">
        <v>5558</v>
      </c>
      <c r="P7" s="12" t="s">
        <v>5559</v>
      </c>
    </row>
    <row r="8" customFormat="false" ht="12.75" hidden="false" customHeight="false" outlineLevel="0" collapsed="false">
      <c r="B8" s="12" t="n">
        <v>1016</v>
      </c>
      <c r="C8" s="12" t="n">
        <v>828</v>
      </c>
      <c r="D8" s="12" t="n">
        <v>1844</v>
      </c>
      <c r="E8" s="12" t="n">
        <v>991</v>
      </c>
      <c r="F8" s="12" t="n">
        <v>1310</v>
      </c>
      <c r="G8" s="12" t="n">
        <v>2301</v>
      </c>
      <c r="H8" s="12" t="n">
        <v>389</v>
      </c>
      <c r="I8" s="12" t="n">
        <v>197</v>
      </c>
      <c r="J8" s="12" t="n">
        <v>586</v>
      </c>
      <c r="K8" s="12" t="s">
        <v>5560</v>
      </c>
      <c r="L8" s="12" t="s">
        <v>5561</v>
      </c>
      <c r="M8" s="12" t="s">
        <v>5562</v>
      </c>
      <c r="N8" s="12" t="s">
        <v>5560</v>
      </c>
      <c r="O8" s="12" t="s">
        <v>5562</v>
      </c>
      <c r="P8" s="12" t="s">
        <v>5560</v>
      </c>
    </row>
    <row r="9" customFormat="false" ht="12.75" hidden="false" customHeight="false" outlineLevel="0" collapsed="false">
      <c r="B9" s="12" t="n">
        <v>1084</v>
      </c>
      <c r="C9" s="12" t="n">
        <v>1070</v>
      </c>
      <c r="D9" s="12" t="s">
        <v>5563</v>
      </c>
      <c r="E9" s="12" t="n">
        <v>1229</v>
      </c>
      <c r="F9" s="12" t="n">
        <v>1625</v>
      </c>
      <c r="G9" s="12" t="n">
        <v>2854</v>
      </c>
      <c r="H9" s="12" t="n">
        <v>495</v>
      </c>
      <c r="I9" s="12" t="n">
        <v>159</v>
      </c>
      <c r="J9" s="12" t="n">
        <v>654</v>
      </c>
      <c r="K9" s="12" t="s">
        <v>5564</v>
      </c>
      <c r="L9" s="12" t="s">
        <v>5561</v>
      </c>
      <c r="M9" s="12" t="s">
        <v>5560</v>
      </c>
      <c r="N9" s="12" t="s">
        <v>5565</v>
      </c>
      <c r="O9" s="12" t="s">
        <v>5566</v>
      </c>
      <c r="P9" s="12" t="s">
        <v>5561</v>
      </c>
    </row>
    <row r="10" customFormat="false" ht="12.75" hidden="false" customHeight="false" outlineLevel="0" collapsed="false">
      <c r="B10" s="12" t="n">
        <v>941</v>
      </c>
      <c r="C10" s="12" t="n">
        <v>845</v>
      </c>
      <c r="D10" s="12" t="n">
        <v>1786</v>
      </c>
      <c r="E10" s="12" t="n">
        <v>1179</v>
      </c>
      <c r="F10" s="12" t="n">
        <v>1582</v>
      </c>
      <c r="G10" s="12" t="n">
        <v>2761</v>
      </c>
      <c r="H10" s="12" t="n">
        <v>341</v>
      </c>
      <c r="I10" s="12" t="n">
        <v>176</v>
      </c>
      <c r="J10" s="12" t="n">
        <v>517</v>
      </c>
      <c r="K10" s="12" t="s">
        <v>5567</v>
      </c>
      <c r="L10" s="12" t="s">
        <v>5568</v>
      </c>
      <c r="M10" s="12" t="s">
        <v>5569</v>
      </c>
      <c r="N10" s="12" t="s">
        <v>5570</v>
      </c>
      <c r="O10" s="12" t="s">
        <v>5562</v>
      </c>
      <c r="P10" s="12" t="s">
        <v>5571</v>
      </c>
    </row>
    <row r="11" customFormat="false" ht="12.75" hidden="false" customHeight="false" outlineLevel="0" collapsed="false">
      <c r="B11" s="12" t="n">
        <v>1194</v>
      </c>
      <c r="C11" s="12" t="n">
        <v>1053</v>
      </c>
      <c r="D11" s="12" t="s">
        <v>5572</v>
      </c>
      <c r="E11" s="12" t="s">
        <v>5264</v>
      </c>
      <c r="F11" s="12" t="n">
        <v>1738</v>
      </c>
      <c r="G11" s="12" t="n">
        <v>3231</v>
      </c>
      <c r="H11" s="12" t="n">
        <v>370</v>
      </c>
      <c r="I11" s="12" t="n">
        <v>175</v>
      </c>
      <c r="J11" s="12" t="n">
        <v>545</v>
      </c>
      <c r="K11" s="12" t="s">
        <v>5568</v>
      </c>
      <c r="L11" s="12" t="s">
        <v>5573</v>
      </c>
      <c r="M11" s="12" t="s">
        <v>5574</v>
      </c>
      <c r="N11" s="12" t="s">
        <v>5573</v>
      </c>
      <c r="O11" s="12" t="s">
        <v>5573</v>
      </c>
      <c r="P11" s="12" t="s">
        <v>5573</v>
      </c>
    </row>
    <row r="12" customFormat="false" ht="12.75" hidden="false" customHeight="false" outlineLevel="0" collapsed="false">
      <c r="B12" s="12" t="n">
        <v>1458</v>
      </c>
      <c r="C12" s="12" t="n">
        <v>1315</v>
      </c>
      <c r="D12" s="12" t="n">
        <v>2773</v>
      </c>
      <c r="E12" s="12" t="n">
        <v>1552</v>
      </c>
      <c r="F12" s="12" t="n">
        <v>1786</v>
      </c>
      <c r="G12" s="12" t="n">
        <v>3338</v>
      </c>
      <c r="H12" s="12" t="s">
        <v>5293</v>
      </c>
      <c r="I12" s="12" t="n">
        <v>169</v>
      </c>
      <c r="J12" s="12" t="n">
        <v>405</v>
      </c>
      <c r="K12" s="12" t="s">
        <v>5575</v>
      </c>
      <c r="L12" s="12" t="s">
        <v>5576</v>
      </c>
      <c r="M12" s="12" t="s">
        <v>5577</v>
      </c>
      <c r="N12" s="12" t="s">
        <v>5578</v>
      </c>
      <c r="O12" s="12" t="s">
        <v>5579</v>
      </c>
      <c r="P12" s="12" t="s">
        <v>5567</v>
      </c>
    </row>
    <row r="13" customFormat="false" ht="12.75" hidden="false" customHeight="false" outlineLevel="0" collapsed="false">
      <c r="B13" s="12" t="n">
        <v>1330</v>
      </c>
      <c r="C13" s="12" t="n">
        <v>1267</v>
      </c>
      <c r="D13" s="12" t="n">
        <v>2597</v>
      </c>
      <c r="E13" s="12" t="n">
        <v>1866</v>
      </c>
      <c r="F13" s="12" t="n">
        <v>2088</v>
      </c>
      <c r="G13" s="12" t="n">
        <v>3954</v>
      </c>
      <c r="H13" s="12" t="s">
        <v>5580</v>
      </c>
      <c r="I13" s="12" t="n">
        <v>256</v>
      </c>
      <c r="J13" s="12" t="n">
        <v>631</v>
      </c>
      <c r="K13" s="12" t="s">
        <v>5570</v>
      </c>
      <c r="L13" s="12" t="s">
        <v>5571</v>
      </c>
      <c r="M13" s="12" t="s">
        <v>5564</v>
      </c>
      <c r="N13" s="12" t="s">
        <v>5581</v>
      </c>
      <c r="O13" s="12" t="s">
        <v>5582</v>
      </c>
      <c r="P13" s="12" t="s">
        <v>5583</v>
      </c>
    </row>
    <row r="14" customFormat="false" ht="12.75" hidden="false" customHeight="false" outlineLevel="0" collapsed="false">
      <c r="B14" s="12" t="n">
        <v>864</v>
      </c>
      <c r="C14" s="12" t="n">
        <v>725</v>
      </c>
      <c r="D14" s="12" t="n">
        <v>1589</v>
      </c>
      <c r="E14" s="12" t="n">
        <v>1183</v>
      </c>
      <c r="F14" s="12" t="n">
        <v>1310</v>
      </c>
      <c r="G14" s="12" t="n">
        <v>2493</v>
      </c>
      <c r="H14" s="12" t="n">
        <v>261</v>
      </c>
      <c r="I14" s="12" t="n">
        <v>88</v>
      </c>
      <c r="J14" s="12" t="n">
        <v>349</v>
      </c>
      <c r="K14" s="12" t="s">
        <v>5564</v>
      </c>
      <c r="L14" s="12" t="s">
        <v>5566</v>
      </c>
      <c r="M14" s="12" t="s">
        <v>5562</v>
      </c>
      <c r="N14" s="12" t="s">
        <v>5573</v>
      </c>
      <c r="O14" s="12" t="s">
        <v>5573</v>
      </c>
      <c r="P14" s="12" t="s">
        <v>5573</v>
      </c>
    </row>
    <row r="15" customFormat="false" ht="12.75" hidden="false" customHeight="false" outlineLevel="0" collapsed="false">
      <c r="B15" s="12" t="n">
        <v>601</v>
      </c>
      <c r="C15" s="12" t="n">
        <v>512</v>
      </c>
      <c r="D15" s="12" t="n">
        <v>1143</v>
      </c>
      <c r="E15" s="12" t="n">
        <v>766</v>
      </c>
      <c r="F15" s="12" t="n">
        <v>712</v>
      </c>
      <c r="G15" s="12" t="n">
        <v>1478</v>
      </c>
      <c r="H15" s="12" t="n">
        <v>427</v>
      </c>
      <c r="I15" s="12" t="s">
        <v>4544</v>
      </c>
      <c r="J15" s="12" t="n">
        <v>580</v>
      </c>
      <c r="K15" s="12" t="s">
        <v>5582</v>
      </c>
      <c r="L15" s="12" t="s">
        <v>5554</v>
      </c>
      <c r="M15" s="12" t="s">
        <v>5557</v>
      </c>
      <c r="N15" s="12" t="s">
        <v>5584</v>
      </c>
      <c r="O15" s="12" t="s">
        <v>5558</v>
      </c>
      <c r="P15" s="12" t="s">
        <v>5555</v>
      </c>
    </row>
    <row r="16" customFormat="false" ht="12.75" hidden="false" customHeight="false" outlineLevel="0" collapsed="false">
      <c r="B16" s="12" t="n">
        <v>1741</v>
      </c>
      <c r="C16" s="12" t="n">
        <v>1522</v>
      </c>
      <c r="D16" s="12" t="s">
        <v>5585</v>
      </c>
      <c r="E16" s="12" t="n">
        <v>2068</v>
      </c>
      <c r="F16" s="12" t="n">
        <v>2152</v>
      </c>
      <c r="G16" s="12" t="n">
        <v>4220</v>
      </c>
      <c r="H16" s="12" t="n">
        <v>906</v>
      </c>
      <c r="I16" s="12" t="n">
        <v>347</v>
      </c>
      <c r="J16" s="12" t="n">
        <v>1253</v>
      </c>
      <c r="K16" s="12" t="s">
        <v>5571</v>
      </c>
      <c r="L16" s="12" t="s">
        <v>5565</v>
      </c>
      <c r="M16" s="12" t="s">
        <v>5560</v>
      </c>
      <c r="N16" s="12" t="s">
        <v>5561</v>
      </c>
      <c r="O16" s="12" t="s">
        <v>5557</v>
      </c>
      <c r="P16" s="12" t="s">
        <v>5582</v>
      </c>
    </row>
    <row r="17" customFormat="false" ht="12.75" hidden="false" customHeight="false" outlineLevel="0" collapsed="false">
      <c r="B17" s="12" t="n">
        <v>898</v>
      </c>
      <c r="C17" s="12" t="n">
        <v>829</v>
      </c>
      <c r="D17" s="12" t="s">
        <v>5586</v>
      </c>
      <c r="E17" s="12" t="n">
        <v>1305</v>
      </c>
      <c r="F17" s="12" t="n">
        <v>1429</v>
      </c>
      <c r="G17" s="12" t="n">
        <v>2734</v>
      </c>
      <c r="H17" s="12" t="n">
        <v>650</v>
      </c>
      <c r="I17" s="12" t="n">
        <v>199</v>
      </c>
      <c r="J17" s="12" t="n">
        <v>849</v>
      </c>
      <c r="K17" s="12" t="s">
        <v>5559</v>
      </c>
      <c r="L17" s="12" t="s">
        <v>5558</v>
      </c>
      <c r="M17" s="12" t="s">
        <v>5584</v>
      </c>
      <c r="N17" s="12" t="s">
        <v>5556</v>
      </c>
      <c r="O17" s="12" t="s">
        <v>5584</v>
      </c>
      <c r="P17" s="12" t="s">
        <v>5556</v>
      </c>
    </row>
    <row r="18" customFormat="false" ht="12.75" hidden="false" customHeight="false" outlineLevel="0" collapsed="false">
      <c r="B18" s="12" t="n">
        <v>1740</v>
      </c>
      <c r="C18" s="12" t="n">
        <v>1692</v>
      </c>
      <c r="D18" s="12" t="n">
        <v>3432</v>
      </c>
      <c r="E18" s="12" t="n">
        <v>1585</v>
      </c>
      <c r="F18" s="12" t="n">
        <v>1808</v>
      </c>
      <c r="G18" s="12" t="n">
        <v>3393</v>
      </c>
      <c r="H18" s="12" t="n">
        <v>926</v>
      </c>
      <c r="I18" s="12" t="n">
        <v>504</v>
      </c>
      <c r="J18" s="12" t="n">
        <v>1430</v>
      </c>
      <c r="K18" s="12" t="s">
        <v>5564</v>
      </c>
      <c r="L18" s="12" t="s">
        <v>5587</v>
      </c>
      <c r="M18" s="12" t="s">
        <v>5565</v>
      </c>
      <c r="N18" s="12" t="s">
        <v>5562</v>
      </c>
      <c r="O18" s="12" t="s">
        <v>5588</v>
      </c>
      <c r="P18" s="12" t="s">
        <v>5587</v>
      </c>
    </row>
    <row r="19" customFormat="false" ht="12.75" hidden="false" customHeight="false" outlineLevel="0" collapsed="false">
      <c r="B19" s="12" t="s">
        <v>5589</v>
      </c>
      <c r="C19" s="12" t="n">
        <v>497</v>
      </c>
      <c r="D19" s="12" t="n">
        <v>1027</v>
      </c>
      <c r="E19" s="12" t="n">
        <v>735</v>
      </c>
      <c r="F19" s="12" t="n">
        <v>852</v>
      </c>
      <c r="G19" s="12" t="n">
        <v>1587</v>
      </c>
      <c r="H19" s="12" t="n">
        <v>226</v>
      </c>
      <c r="I19" s="12" t="n">
        <v>117</v>
      </c>
      <c r="J19" s="12" t="s">
        <v>5590</v>
      </c>
      <c r="K19" s="12" t="s">
        <v>5556</v>
      </c>
      <c r="L19" s="12" t="s">
        <v>5555</v>
      </c>
      <c r="M19" s="12" t="s">
        <v>5584</v>
      </c>
      <c r="N19" s="12" t="s">
        <v>5584</v>
      </c>
      <c r="O19" s="12" t="s">
        <v>5591</v>
      </c>
      <c r="P19" s="12" t="s">
        <v>5555</v>
      </c>
    </row>
    <row r="20" customFormat="false" ht="12.75" hidden="false" customHeight="false" outlineLevel="0" collapsed="false">
      <c r="B20" s="12" t="n">
        <v>1138</v>
      </c>
      <c r="C20" s="12" t="s">
        <v>4516</v>
      </c>
      <c r="D20" s="12" t="n">
        <v>2204</v>
      </c>
      <c r="E20" s="12" t="n">
        <v>1883</v>
      </c>
      <c r="F20" s="12" t="n">
        <v>2323</v>
      </c>
      <c r="G20" s="12" t="n">
        <v>4206</v>
      </c>
      <c r="H20" s="12" t="n">
        <v>412</v>
      </c>
      <c r="I20" s="12" t="n">
        <v>247</v>
      </c>
      <c r="J20" s="12" t="s">
        <v>5592</v>
      </c>
      <c r="K20" s="12" t="s">
        <v>5588</v>
      </c>
      <c r="L20" s="12" t="s">
        <v>5584</v>
      </c>
      <c r="M20" s="12" t="s">
        <v>5559</v>
      </c>
      <c r="N20" s="12" t="s">
        <v>5556</v>
      </c>
      <c r="O20" s="12" t="s">
        <v>5555</v>
      </c>
      <c r="P20" s="12" t="s">
        <v>5584</v>
      </c>
    </row>
    <row r="21" customFormat="false" ht="12.75" hidden="false" customHeight="false" outlineLevel="0" collapsed="false">
      <c r="B21" s="12" t="n">
        <v>1019</v>
      </c>
      <c r="C21" s="12" t="n">
        <v>960</v>
      </c>
      <c r="D21" s="12" t="n">
        <v>1979</v>
      </c>
      <c r="E21" s="12" t="n">
        <v>1768</v>
      </c>
      <c r="F21" s="12" t="n">
        <v>2039</v>
      </c>
      <c r="G21" s="12" t="n">
        <v>3807</v>
      </c>
      <c r="H21" s="12" t="n">
        <v>523</v>
      </c>
      <c r="I21" s="12" t="n">
        <v>287</v>
      </c>
      <c r="J21" s="12" t="s">
        <v>5593</v>
      </c>
      <c r="K21" s="12" t="s">
        <v>5560</v>
      </c>
      <c r="L21" s="12" t="s">
        <v>5588</v>
      </c>
      <c r="M21" s="12" t="s">
        <v>5582</v>
      </c>
      <c r="N21" s="12" t="s">
        <v>5582</v>
      </c>
      <c r="O21" s="12" t="s">
        <v>5587</v>
      </c>
      <c r="P21" s="12" t="s">
        <v>5582</v>
      </c>
    </row>
    <row r="22" customFormat="false" ht="12.75" hidden="false" customHeight="false" outlineLevel="0" collapsed="false">
      <c r="B22" s="12" t="n">
        <v>1250</v>
      </c>
      <c r="C22" s="12" t="n">
        <v>1224</v>
      </c>
      <c r="D22" s="12" t="n">
        <v>2474</v>
      </c>
      <c r="E22" s="12" t="n">
        <v>1795</v>
      </c>
      <c r="F22" s="12" t="n">
        <v>2420</v>
      </c>
      <c r="G22" s="12" t="n">
        <v>4215</v>
      </c>
      <c r="H22" s="12" t="n">
        <v>247</v>
      </c>
      <c r="I22" s="12" t="n">
        <v>152</v>
      </c>
      <c r="J22" s="12" t="s">
        <v>5318</v>
      </c>
      <c r="K22" s="12" t="s">
        <v>5556</v>
      </c>
      <c r="L22" s="12" t="s">
        <v>5559</v>
      </c>
      <c r="M22" s="12" t="s">
        <v>5556</v>
      </c>
      <c r="N22" s="12" t="s">
        <v>5584</v>
      </c>
      <c r="O22" s="12" t="s">
        <v>5556</v>
      </c>
      <c r="P22" s="12" t="s">
        <v>5584</v>
      </c>
    </row>
    <row r="23" customFormat="false" ht="12.75" hidden="false" customHeight="false" outlineLevel="0" collapsed="false">
      <c r="B23" s="12" t="n">
        <v>50</v>
      </c>
      <c r="C23" s="12" t="n">
        <v>43</v>
      </c>
      <c r="D23" s="12" t="n">
        <v>93</v>
      </c>
      <c r="E23" s="12" t="n">
        <v>30</v>
      </c>
      <c r="F23" s="12" t="n">
        <v>52</v>
      </c>
      <c r="G23" s="12" t="n">
        <v>82</v>
      </c>
      <c r="H23" s="12" t="n">
        <v>23</v>
      </c>
      <c r="I23" s="12" t="n">
        <v>18</v>
      </c>
      <c r="J23" s="12" t="n">
        <v>41</v>
      </c>
      <c r="K23" s="12" t="s">
        <v>5582</v>
      </c>
      <c r="L23" s="12" t="s">
        <v>5588</v>
      </c>
      <c r="M23" s="12" t="s">
        <v>5583</v>
      </c>
      <c r="N23" s="12" t="s">
        <v>5558</v>
      </c>
      <c r="O23" s="12" t="s">
        <v>2309</v>
      </c>
      <c r="P23" s="12" t="s">
        <v>3192</v>
      </c>
    </row>
    <row r="24" customFormat="false" ht="12.75" hidden="false" customHeight="false" outlineLevel="0" collapsed="false">
      <c r="B24" s="12" t="n">
        <v>1773</v>
      </c>
      <c r="C24" s="12" t="n">
        <v>1758</v>
      </c>
      <c r="D24" s="12" t="n">
        <v>3531</v>
      </c>
      <c r="E24" s="12" t="n">
        <v>2172</v>
      </c>
      <c r="F24" s="12" t="n">
        <v>2733</v>
      </c>
      <c r="G24" s="12" t="n">
        <v>4905</v>
      </c>
      <c r="H24" s="12" t="n">
        <v>353</v>
      </c>
      <c r="I24" s="12" t="n">
        <v>201</v>
      </c>
      <c r="J24" s="12" t="n">
        <v>554</v>
      </c>
      <c r="K24" s="12" t="s">
        <v>5562</v>
      </c>
      <c r="L24" s="12" t="s">
        <v>5562</v>
      </c>
      <c r="M24" s="12" t="s">
        <v>5562</v>
      </c>
      <c r="N24" s="12" t="s">
        <v>5565</v>
      </c>
      <c r="O24" s="12" t="s">
        <v>5566</v>
      </c>
      <c r="P24" s="12" t="s">
        <v>5561</v>
      </c>
    </row>
    <row r="25" customFormat="false" ht="12.75" hidden="false" customHeight="false" outlineLevel="0" collapsed="false">
      <c r="B25" s="12" t="s">
        <v>5580</v>
      </c>
      <c r="C25" s="12" t="n">
        <v>333</v>
      </c>
      <c r="D25" s="12" t="n">
        <v>708</v>
      </c>
      <c r="E25" s="12" t="n">
        <v>588</v>
      </c>
      <c r="F25" s="12" t="n">
        <v>892</v>
      </c>
      <c r="G25" s="12" t="n">
        <v>1480</v>
      </c>
      <c r="H25" s="12" t="n">
        <v>506</v>
      </c>
      <c r="I25" s="12" t="n">
        <v>242</v>
      </c>
      <c r="J25" s="12" t="n">
        <v>748</v>
      </c>
      <c r="K25" s="12" t="s">
        <v>5561</v>
      </c>
      <c r="L25" s="12" t="s">
        <v>5554</v>
      </c>
      <c r="M25" s="12" t="s">
        <v>5583</v>
      </c>
      <c r="N25" s="12" t="s">
        <v>5591</v>
      </c>
      <c r="O25" s="12" t="s">
        <v>2034</v>
      </c>
      <c r="P25" s="12" t="s">
        <v>3164</v>
      </c>
    </row>
    <row r="26" customFormat="false" ht="12.75" hidden="false" customHeight="false" outlineLevel="0" collapsed="false">
      <c r="B26" s="12" t="n">
        <v>1000</v>
      </c>
      <c r="C26" s="12" t="n">
        <v>771</v>
      </c>
      <c r="D26" s="12" t="n">
        <v>1771</v>
      </c>
      <c r="E26" s="12" t="n">
        <v>1986</v>
      </c>
      <c r="F26" s="12" t="n">
        <v>1963</v>
      </c>
      <c r="G26" s="12" t="n">
        <v>3949</v>
      </c>
      <c r="H26" s="12" t="n">
        <v>881</v>
      </c>
      <c r="I26" s="12" t="n">
        <v>497</v>
      </c>
      <c r="J26" s="12" t="s">
        <v>5594</v>
      </c>
      <c r="K26" s="12" t="s">
        <v>5562</v>
      </c>
      <c r="L26" s="12" t="s">
        <v>5582</v>
      </c>
      <c r="M26" s="12" t="s">
        <v>5561</v>
      </c>
      <c r="N26" s="12" t="s">
        <v>5559</v>
      </c>
      <c r="O26" s="12" t="s">
        <v>5591</v>
      </c>
      <c r="P26" s="12" t="s">
        <v>5584</v>
      </c>
    </row>
    <row r="27" customFormat="false" ht="12.75" hidden="false" customHeight="false" outlineLevel="0" collapsed="false">
      <c r="B27" s="12" t="n">
        <v>526</v>
      </c>
      <c r="C27" s="12" t="n">
        <v>581</v>
      </c>
      <c r="D27" s="12" t="n">
        <v>1107</v>
      </c>
      <c r="E27" s="12" t="n">
        <v>699</v>
      </c>
      <c r="F27" s="12" t="n">
        <v>720</v>
      </c>
      <c r="G27" s="12" t="n">
        <v>1419</v>
      </c>
      <c r="H27" s="12" t="n">
        <v>260</v>
      </c>
      <c r="I27" s="12" t="n">
        <v>158</v>
      </c>
      <c r="J27" s="12" t="s">
        <v>5595</v>
      </c>
      <c r="K27" s="12" t="s">
        <v>5596</v>
      </c>
      <c r="L27" s="12" t="s">
        <v>5597</v>
      </c>
      <c r="M27" s="12" t="s">
        <v>5598</v>
      </c>
      <c r="N27" s="12" t="s">
        <v>5599</v>
      </c>
      <c r="O27" s="12" t="s">
        <v>5600</v>
      </c>
      <c r="P27" s="12" t="s">
        <v>5597</v>
      </c>
    </row>
    <row r="28" customFormat="false" ht="12.75" hidden="false" customHeight="false" outlineLevel="0" collapsed="false">
      <c r="B28" s="12" t="n">
        <v>21373</v>
      </c>
      <c r="C28" s="12" t="s">
        <v>5601</v>
      </c>
      <c r="D28" s="12" t="n">
        <v>40969</v>
      </c>
      <c r="E28" s="12" t="n">
        <v>27984</v>
      </c>
      <c r="F28" s="12" t="n">
        <v>32869</v>
      </c>
      <c r="G28" s="12" t="n">
        <v>60853</v>
      </c>
      <c r="H28" s="12" t="n">
        <v>9240</v>
      </c>
      <c r="I28" s="12" t="n">
        <v>4607</v>
      </c>
      <c r="J28" s="12" t="n">
        <v>13847</v>
      </c>
      <c r="K28" s="12" t="s">
        <v>5562</v>
      </c>
      <c r="L28" s="12" t="s">
        <v>5582</v>
      </c>
      <c r="M28" s="12" t="s">
        <v>5561</v>
      </c>
      <c r="N28" s="12" t="s">
        <v>5566</v>
      </c>
      <c r="O28" s="12" t="s">
        <v>5583</v>
      </c>
      <c r="P28" s="12" t="s">
        <v>5587</v>
      </c>
    </row>
    <row r="29" customFormat="false" ht="12.75" hidden="false" customHeight="false" outlineLevel="0" collapsed="false">
      <c r="B29" s="12" t="n">
        <v>248</v>
      </c>
      <c r="C29" s="12" t="n">
        <v>267</v>
      </c>
      <c r="D29" s="12" t="s">
        <v>5602</v>
      </c>
      <c r="E29" s="12" t="n">
        <v>271</v>
      </c>
      <c r="F29" s="12" t="s">
        <v>5156</v>
      </c>
      <c r="G29" s="12" t="n">
        <v>627</v>
      </c>
      <c r="H29" s="12" t="n">
        <v>69</v>
      </c>
      <c r="I29" s="12" t="n">
        <v>28</v>
      </c>
      <c r="J29" s="12" t="n">
        <v>97</v>
      </c>
      <c r="K29" s="12" t="s">
        <v>5557</v>
      </c>
      <c r="L29" s="12" t="s">
        <v>5555</v>
      </c>
      <c r="M29" s="12" t="s">
        <v>5554</v>
      </c>
      <c r="N29" s="12" t="s">
        <v>5559</v>
      </c>
      <c r="O29" s="12" t="s">
        <v>3164</v>
      </c>
      <c r="P29" s="12" t="s">
        <v>5555</v>
      </c>
    </row>
    <row r="30" customFormat="false" ht="12.75" hidden="false" customHeight="false" outlineLevel="0" collapsed="false">
      <c r="B30" s="12" t="n">
        <v>21621</v>
      </c>
      <c r="C30" s="12" t="n">
        <v>19863</v>
      </c>
      <c r="D30" s="12" t="n">
        <v>41484</v>
      </c>
      <c r="E30" s="12" t="n">
        <v>28255</v>
      </c>
      <c r="F30" s="12" t="n">
        <v>33225</v>
      </c>
      <c r="G30" s="12" t="n">
        <v>61480</v>
      </c>
      <c r="H30" s="12" t="n">
        <v>9309</v>
      </c>
      <c r="I30" s="12" t="s">
        <v>5603</v>
      </c>
      <c r="J30" s="12" t="s">
        <v>5604</v>
      </c>
      <c r="K30" s="12" t="s">
        <v>5562</v>
      </c>
      <c r="L30" s="12" t="s">
        <v>5582</v>
      </c>
      <c r="M30" s="12" t="s">
        <v>5561</v>
      </c>
      <c r="N30" s="12" t="s">
        <v>5566</v>
      </c>
      <c r="O30" s="12" t="s">
        <v>5583</v>
      </c>
      <c r="P30" s="12" t="s">
        <v>5587</v>
      </c>
    </row>
  </sheetData>
  <mergeCells count="6">
    <mergeCell ref="B3:D4"/>
    <mergeCell ref="E3:G4"/>
    <mergeCell ref="H3:J4"/>
    <mergeCell ref="K3:P3"/>
    <mergeCell ref="K4:M4"/>
    <mergeCell ref="N4:P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30"/>
    </sheetView>
  </sheetViews>
  <sheetFormatPr defaultColWidth="11.5625" defaultRowHeight="12.75" zeroHeight="false" outlineLevelRow="0" outlineLevelCol="0"/>
  <cols>
    <col collapsed="false" customWidth="false" hidden="false" outlineLevel="0" max="1" min="1" style="9" width="11.56"/>
    <col collapsed="false" customWidth="true" hidden="false" outlineLevel="0" max="2" min="2" style="9" width="7.42"/>
    <col collapsed="false" customWidth="true" hidden="false" outlineLevel="0" max="3" min="3" style="9" width="15.99"/>
    <col collapsed="false" customWidth="false" hidden="false" outlineLevel="0" max="257" min="4" style="9" width="11.56"/>
  </cols>
  <sheetData>
    <row r="3" customFormat="false" ht="12.75" hidden="false" customHeight="true" outlineLevel="0" collapsed="false">
      <c r="B3" s="12" t="s">
        <v>133</v>
      </c>
      <c r="C3" s="12" t="s">
        <v>294</v>
      </c>
      <c r="D3" s="12" t="s">
        <v>5605</v>
      </c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false" outlineLevel="0" collapsed="false">
      <c r="B4" s="12"/>
      <c r="C4" s="12"/>
      <c r="D4" s="12" t="s">
        <v>5606</v>
      </c>
      <c r="E4" s="12"/>
      <c r="F4" s="12"/>
      <c r="G4" s="12" t="s">
        <v>5545</v>
      </c>
      <c r="H4" s="12"/>
      <c r="I4" s="12"/>
      <c r="J4" s="12" t="s">
        <v>5546</v>
      </c>
      <c r="K4" s="12"/>
      <c r="L4" s="12"/>
    </row>
    <row r="5" customFormat="false" ht="76.5" hidden="false" customHeight="false" outlineLevel="0" collapsed="false">
      <c r="B5" s="12"/>
      <c r="C5" s="12"/>
      <c r="D5" s="5" t="s">
        <v>5607</v>
      </c>
      <c r="E5" s="5" t="s">
        <v>5608</v>
      </c>
      <c r="F5" s="5" t="s">
        <v>5609</v>
      </c>
      <c r="G5" s="5" t="s">
        <v>5610</v>
      </c>
      <c r="H5" s="5" t="s">
        <v>5611</v>
      </c>
      <c r="I5" s="5" t="s">
        <v>5612</v>
      </c>
      <c r="J5" s="5" t="s">
        <v>5613</v>
      </c>
      <c r="K5" s="5" t="s">
        <v>5614</v>
      </c>
      <c r="L5" s="5" t="s">
        <v>5615</v>
      </c>
    </row>
    <row r="6" customFormat="false" ht="12.75" hidden="false" customHeight="false" outlineLevel="0" collapsed="false">
      <c r="B6" s="12"/>
      <c r="C6" s="12"/>
      <c r="D6" s="44" t="n">
        <v>27</v>
      </c>
      <c r="E6" s="44" t="n">
        <v>28</v>
      </c>
      <c r="F6" s="44" t="n">
        <v>29</v>
      </c>
      <c r="G6" s="44" t="n">
        <v>30</v>
      </c>
      <c r="H6" s="44" t="n">
        <v>31</v>
      </c>
      <c r="I6" s="44" t="n">
        <v>32</v>
      </c>
      <c r="J6" s="44" t="n">
        <v>33</v>
      </c>
      <c r="K6" s="44" t="n">
        <v>34</v>
      </c>
      <c r="L6" s="44" t="n">
        <v>35</v>
      </c>
    </row>
    <row r="7" customFormat="false" ht="12.75" hidden="false" customHeight="false" outlineLevel="0" collapsed="false">
      <c r="B7" s="44" t="n">
        <v>1</v>
      </c>
      <c r="C7" s="5" t="s">
        <v>194</v>
      </c>
      <c r="D7" s="44" t="s">
        <v>5616</v>
      </c>
      <c r="E7" s="44" t="s">
        <v>5617</v>
      </c>
      <c r="F7" s="44" t="s">
        <v>5618</v>
      </c>
      <c r="G7" s="44" t="s">
        <v>5619</v>
      </c>
      <c r="H7" s="44" t="s">
        <v>5620</v>
      </c>
      <c r="I7" s="44" t="s">
        <v>5621</v>
      </c>
      <c r="J7" s="44" t="s">
        <v>5622</v>
      </c>
      <c r="K7" s="44" t="s">
        <v>5576</v>
      </c>
      <c r="L7" s="44" t="s">
        <v>5600</v>
      </c>
    </row>
    <row r="8" customFormat="false" ht="12.75" hidden="false" customHeight="false" outlineLevel="0" collapsed="false">
      <c r="B8" s="44" t="n">
        <v>2</v>
      </c>
      <c r="C8" s="5" t="s">
        <v>77</v>
      </c>
      <c r="D8" s="44" t="s">
        <v>5623</v>
      </c>
      <c r="E8" s="44" t="s">
        <v>5624</v>
      </c>
      <c r="F8" s="44" t="s">
        <v>5625</v>
      </c>
      <c r="G8" s="44" t="s">
        <v>5626</v>
      </c>
      <c r="H8" s="44" t="s">
        <v>5627</v>
      </c>
      <c r="I8" s="44" t="s">
        <v>5628</v>
      </c>
      <c r="J8" s="44" t="s">
        <v>5629</v>
      </c>
      <c r="K8" s="44" t="s">
        <v>5587</v>
      </c>
      <c r="L8" s="44" t="s">
        <v>5573</v>
      </c>
    </row>
    <row r="9" customFormat="false" ht="12.75" hidden="false" customHeight="false" outlineLevel="0" collapsed="false">
      <c r="B9" s="44" t="n">
        <v>3</v>
      </c>
      <c r="C9" s="5" t="s">
        <v>249</v>
      </c>
      <c r="D9" s="44" t="s">
        <v>5630</v>
      </c>
      <c r="E9" s="44" t="s">
        <v>5630</v>
      </c>
      <c r="F9" s="44" t="s">
        <v>5577</v>
      </c>
      <c r="G9" s="44" t="s">
        <v>5631</v>
      </c>
      <c r="H9" s="44" t="s">
        <v>5632</v>
      </c>
      <c r="I9" s="44" t="s">
        <v>5633</v>
      </c>
      <c r="J9" s="44" t="s">
        <v>5634</v>
      </c>
      <c r="K9" s="44" t="s">
        <v>5583</v>
      </c>
      <c r="L9" s="44" t="s">
        <v>5629</v>
      </c>
    </row>
    <row r="10" customFormat="false" ht="12.75" hidden="false" customHeight="false" outlineLevel="0" collapsed="false">
      <c r="B10" s="44" t="n">
        <v>4</v>
      </c>
      <c r="C10" s="5" t="s">
        <v>200</v>
      </c>
      <c r="D10" s="44" t="s">
        <v>5635</v>
      </c>
      <c r="E10" s="44" t="s">
        <v>5636</v>
      </c>
      <c r="F10" s="44" t="s">
        <v>5637</v>
      </c>
      <c r="G10" s="44" t="s">
        <v>5619</v>
      </c>
      <c r="H10" s="44" t="s">
        <v>5638</v>
      </c>
      <c r="I10" s="44" t="s">
        <v>5639</v>
      </c>
      <c r="J10" s="44" t="s">
        <v>5640</v>
      </c>
      <c r="K10" s="44" t="s">
        <v>5561</v>
      </c>
      <c r="L10" s="44" t="s">
        <v>5577</v>
      </c>
    </row>
    <row r="11" customFormat="false" ht="12.75" hidden="false" customHeight="false" outlineLevel="0" collapsed="false">
      <c r="B11" s="44" t="n">
        <v>5</v>
      </c>
      <c r="C11" s="5" t="s">
        <v>204</v>
      </c>
      <c r="D11" s="44" t="s">
        <v>5641</v>
      </c>
      <c r="E11" s="44" t="s">
        <v>5642</v>
      </c>
      <c r="F11" s="44" t="s">
        <v>5643</v>
      </c>
      <c r="G11" s="44" t="s">
        <v>5644</v>
      </c>
      <c r="H11" s="44" t="s">
        <v>5645</v>
      </c>
      <c r="I11" s="44" t="s">
        <v>5646</v>
      </c>
      <c r="J11" s="44" t="s">
        <v>5647</v>
      </c>
      <c r="K11" s="44" t="s">
        <v>5562</v>
      </c>
      <c r="L11" s="44" t="s">
        <v>5648</v>
      </c>
    </row>
    <row r="12" customFormat="false" ht="12.75" hidden="false" customHeight="false" outlineLevel="0" collapsed="false">
      <c r="B12" s="44" t="n">
        <v>6</v>
      </c>
      <c r="C12" s="5" t="s">
        <v>206</v>
      </c>
      <c r="D12" s="44" t="s">
        <v>5649</v>
      </c>
      <c r="E12" s="44" t="s">
        <v>5650</v>
      </c>
      <c r="F12" s="44" t="s">
        <v>5651</v>
      </c>
      <c r="G12" s="44" t="s">
        <v>5652</v>
      </c>
      <c r="H12" s="44" t="s">
        <v>5653</v>
      </c>
      <c r="I12" s="44" t="s">
        <v>5654</v>
      </c>
      <c r="J12" s="44" t="s">
        <v>5569</v>
      </c>
      <c r="K12" s="44" t="s">
        <v>5565</v>
      </c>
      <c r="L12" s="44" t="s">
        <v>5570</v>
      </c>
    </row>
    <row r="13" customFormat="false" ht="12.75" hidden="false" customHeight="false" outlineLevel="0" collapsed="false">
      <c r="B13" s="44" t="n">
        <v>7</v>
      </c>
      <c r="C13" s="5" t="s">
        <v>209</v>
      </c>
      <c r="D13" s="44" t="s">
        <v>5655</v>
      </c>
      <c r="E13" s="44" t="s">
        <v>5656</v>
      </c>
      <c r="F13" s="44" t="s">
        <v>5657</v>
      </c>
      <c r="G13" s="44" t="s">
        <v>5658</v>
      </c>
      <c r="H13" s="44" t="s">
        <v>5659</v>
      </c>
      <c r="I13" s="44" t="s">
        <v>5660</v>
      </c>
      <c r="J13" s="44" t="s">
        <v>5661</v>
      </c>
      <c r="K13" s="44" t="s">
        <v>5573</v>
      </c>
      <c r="L13" s="44" t="s">
        <v>5662</v>
      </c>
    </row>
    <row r="14" customFormat="false" ht="12.75" hidden="false" customHeight="false" outlineLevel="0" collapsed="false">
      <c r="B14" s="44" t="n">
        <v>8</v>
      </c>
      <c r="C14" s="5" t="s">
        <v>211</v>
      </c>
      <c r="D14" s="44" t="s">
        <v>5621</v>
      </c>
      <c r="E14" s="44" t="s">
        <v>5655</v>
      </c>
      <c r="F14" s="44" t="s">
        <v>5663</v>
      </c>
      <c r="G14" s="44" t="s">
        <v>5664</v>
      </c>
      <c r="H14" s="44" t="s">
        <v>5665</v>
      </c>
      <c r="I14" s="44" t="s">
        <v>5666</v>
      </c>
      <c r="J14" s="44" t="s">
        <v>5667</v>
      </c>
      <c r="K14" s="44" t="s">
        <v>5581</v>
      </c>
      <c r="L14" s="44" t="s">
        <v>5567</v>
      </c>
    </row>
    <row r="15" customFormat="false" ht="12.75" hidden="false" customHeight="false" outlineLevel="0" collapsed="false">
      <c r="B15" s="44" t="n">
        <v>9</v>
      </c>
      <c r="C15" s="5" t="s">
        <v>96</v>
      </c>
      <c r="D15" s="44" t="s">
        <v>5668</v>
      </c>
      <c r="E15" s="44" t="s">
        <v>5669</v>
      </c>
      <c r="F15" s="44" t="s">
        <v>5616</v>
      </c>
      <c r="G15" s="44" t="s">
        <v>5670</v>
      </c>
      <c r="H15" s="44" t="s">
        <v>5655</v>
      </c>
      <c r="I15" s="44" t="s">
        <v>5642</v>
      </c>
      <c r="J15" s="44" t="s">
        <v>5671</v>
      </c>
      <c r="K15" s="44" t="s">
        <v>5568</v>
      </c>
      <c r="L15" s="44" t="s">
        <v>5634</v>
      </c>
    </row>
    <row r="16" customFormat="false" ht="12.75" hidden="false" customHeight="false" outlineLevel="0" collapsed="false">
      <c r="B16" s="44" t="n">
        <v>10</v>
      </c>
      <c r="C16" s="5" t="s">
        <v>214</v>
      </c>
      <c r="D16" s="44" t="s">
        <v>5672</v>
      </c>
      <c r="E16" s="44" t="s">
        <v>5631</v>
      </c>
      <c r="F16" s="44" t="s">
        <v>5673</v>
      </c>
      <c r="G16" s="44" t="s">
        <v>5674</v>
      </c>
      <c r="H16" s="44" t="s">
        <v>5658</v>
      </c>
      <c r="I16" s="44" t="s">
        <v>5675</v>
      </c>
      <c r="J16" s="44" t="s">
        <v>5676</v>
      </c>
      <c r="K16" s="44" t="s">
        <v>5577</v>
      </c>
      <c r="L16" s="44" t="s">
        <v>5622</v>
      </c>
    </row>
    <row r="17" customFormat="false" ht="12.75" hidden="false" customHeight="false" outlineLevel="0" collapsed="false">
      <c r="B17" s="44" t="n">
        <v>11</v>
      </c>
      <c r="C17" s="5" t="s">
        <v>216</v>
      </c>
      <c r="D17" s="44" t="s">
        <v>5677</v>
      </c>
      <c r="E17" s="44" t="s">
        <v>5678</v>
      </c>
      <c r="F17" s="44" t="s">
        <v>5679</v>
      </c>
      <c r="G17" s="44" t="s">
        <v>5680</v>
      </c>
      <c r="H17" s="44" t="s">
        <v>5681</v>
      </c>
      <c r="I17" s="44" t="s">
        <v>5656</v>
      </c>
      <c r="J17" s="44" t="s">
        <v>5682</v>
      </c>
      <c r="K17" s="44" t="s">
        <v>5582</v>
      </c>
      <c r="L17" s="44" t="s">
        <v>5683</v>
      </c>
    </row>
    <row r="18" customFormat="false" ht="12.75" hidden="false" customHeight="false" outlineLevel="0" collapsed="false">
      <c r="B18" s="44" t="n">
        <v>12</v>
      </c>
      <c r="C18" s="5" t="s">
        <v>105</v>
      </c>
      <c r="D18" s="44" t="s">
        <v>5684</v>
      </c>
      <c r="E18" s="44" t="s">
        <v>5685</v>
      </c>
      <c r="F18" s="44" t="s">
        <v>5686</v>
      </c>
      <c r="G18" s="44" t="s">
        <v>5685</v>
      </c>
      <c r="H18" s="44" t="s">
        <v>5687</v>
      </c>
      <c r="I18" s="44" t="s">
        <v>5672</v>
      </c>
      <c r="J18" s="44" t="s">
        <v>5617</v>
      </c>
      <c r="K18" s="44" t="s">
        <v>5688</v>
      </c>
      <c r="L18" s="44" t="s">
        <v>5682</v>
      </c>
    </row>
    <row r="19" customFormat="false" ht="12.75" hidden="false" customHeight="false" outlineLevel="0" collapsed="false">
      <c r="B19" s="44" t="n">
        <v>13</v>
      </c>
      <c r="C19" s="5" t="s">
        <v>665</v>
      </c>
      <c r="D19" s="44" t="s">
        <v>5689</v>
      </c>
      <c r="E19" s="44" t="s">
        <v>5690</v>
      </c>
      <c r="F19" s="44" t="s">
        <v>5691</v>
      </c>
      <c r="G19" s="44" t="s">
        <v>5628</v>
      </c>
      <c r="H19" s="44" t="s">
        <v>5692</v>
      </c>
      <c r="I19" s="44" t="s">
        <v>5693</v>
      </c>
      <c r="J19" s="44" t="s">
        <v>5576</v>
      </c>
      <c r="K19" s="44" t="s">
        <v>5557</v>
      </c>
      <c r="L19" s="44" t="s">
        <v>5571</v>
      </c>
    </row>
    <row r="20" customFormat="false" ht="12.75" hidden="false" customHeight="false" outlineLevel="0" collapsed="false">
      <c r="B20" s="44" t="n">
        <v>14</v>
      </c>
      <c r="C20" s="5" t="s">
        <v>221</v>
      </c>
      <c r="D20" s="44" t="s">
        <v>5677</v>
      </c>
      <c r="E20" s="44" t="s">
        <v>5694</v>
      </c>
      <c r="F20" s="44" t="s">
        <v>5617</v>
      </c>
      <c r="G20" s="44" t="s">
        <v>5641</v>
      </c>
      <c r="H20" s="44" t="s">
        <v>5695</v>
      </c>
      <c r="I20" s="44" t="s">
        <v>5696</v>
      </c>
      <c r="J20" s="44" t="s">
        <v>5662</v>
      </c>
      <c r="K20" s="44" t="s">
        <v>5587</v>
      </c>
      <c r="L20" s="44" t="s">
        <v>5564</v>
      </c>
    </row>
    <row r="21" customFormat="false" ht="12.75" hidden="false" customHeight="false" outlineLevel="0" collapsed="false">
      <c r="B21" s="44" t="n">
        <v>15</v>
      </c>
      <c r="C21" s="5" t="s">
        <v>223</v>
      </c>
      <c r="D21" s="44" t="s">
        <v>5616</v>
      </c>
      <c r="E21" s="44" t="s">
        <v>5697</v>
      </c>
      <c r="F21" s="44" t="s">
        <v>5669</v>
      </c>
      <c r="G21" s="44" t="s">
        <v>5644</v>
      </c>
      <c r="H21" s="44" t="s">
        <v>5660</v>
      </c>
      <c r="I21" s="44" t="s">
        <v>5652</v>
      </c>
      <c r="J21" s="44" t="s">
        <v>5622</v>
      </c>
      <c r="K21" s="44" t="s">
        <v>5568</v>
      </c>
      <c r="L21" s="44" t="s">
        <v>5683</v>
      </c>
    </row>
    <row r="22" customFormat="false" ht="12.75" hidden="false" customHeight="false" outlineLevel="0" collapsed="false">
      <c r="B22" s="44" t="n">
        <v>16</v>
      </c>
      <c r="C22" s="5" t="s">
        <v>225</v>
      </c>
      <c r="D22" s="44" t="s">
        <v>5698</v>
      </c>
      <c r="E22" s="44" t="s">
        <v>5699</v>
      </c>
      <c r="F22" s="44" t="s">
        <v>5700</v>
      </c>
      <c r="G22" s="44" t="s">
        <v>5651</v>
      </c>
      <c r="H22" s="44" t="s">
        <v>5701</v>
      </c>
      <c r="I22" s="44" t="s">
        <v>5702</v>
      </c>
      <c r="J22" s="44" t="s">
        <v>5571</v>
      </c>
      <c r="K22" s="44" t="s">
        <v>5588</v>
      </c>
      <c r="L22" s="44" t="s">
        <v>5582</v>
      </c>
    </row>
    <row r="23" customFormat="false" ht="12.75" hidden="false" customHeight="false" outlineLevel="0" collapsed="false">
      <c r="B23" s="44" t="n">
        <v>17</v>
      </c>
      <c r="C23" s="5" t="s">
        <v>255</v>
      </c>
      <c r="D23" s="44" t="s">
        <v>5703</v>
      </c>
      <c r="E23" s="44" t="s">
        <v>5704</v>
      </c>
      <c r="F23" s="44" t="s">
        <v>5705</v>
      </c>
      <c r="G23" s="44" t="s">
        <v>5706</v>
      </c>
      <c r="H23" s="44" t="s">
        <v>5707</v>
      </c>
      <c r="I23" s="44" t="s">
        <v>5685</v>
      </c>
      <c r="J23" s="44" t="s">
        <v>5708</v>
      </c>
      <c r="K23" s="44" t="s">
        <v>5709</v>
      </c>
      <c r="L23" s="44" t="s">
        <v>5710</v>
      </c>
    </row>
    <row r="24" customFormat="false" ht="12.75" hidden="false" customHeight="false" outlineLevel="0" collapsed="false">
      <c r="B24" s="44" t="n">
        <v>18</v>
      </c>
      <c r="C24" s="5" t="s">
        <v>227</v>
      </c>
      <c r="D24" s="44" t="s">
        <v>5684</v>
      </c>
      <c r="E24" s="44" t="s">
        <v>5711</v>
      </c>
      <c r="F24" s="44" t="s">
        <v>5712</v>
      </c>
      <c r="G24" s="44" t="s">
        <v>5713</v>
      </c>
      <c r="H24" s="44" t="s">
        <v>5714</v>
      </c>
      <c r="I24" s="44" t="s">
        <v>5715</v>
      </c>
      <c r="J24" s="44" t="s">
        <v>5567</v>
      </c>
      <c r="K24" s="44" t="s">
        <v>5583</v>
      </c>
      <c r="L24" s="44" t="s">
        <v>5571</v>
      </c>
    </row>
    <row r="25" customFormat="false" ht="12.75" hidden="false" customHeight="false" outlineLevel="0" collapsed="false">
      <c r="B25" s="44" t="n">
        <v>19</v>
      </c>
      <c r="C25" s="5" t="s">
        <v>256</v>
      </c>
      <c r="D25" s="44" t="s">
        <v>5710</v>
      </c>
      <c r="E25" s="44" t="s">
        <v>5682</v>
      </c>
      <c r="F25" s="44" t="s">
        <v>5716</v>
      </c>
      <c r="G25" s="44" t="s">
        <v>5635</v>
      </c>
      <c r="H25" s="44" t="s">
        <v>5717</v>
      </c>
      <c r="I25" s="44" t="s">
        <v>5670</v>
      </c>
      <c r="J25" s="44" t="s">
        <v>5706</v>
      </c>
      <c r="K25" s="44" t="s">
        <v>5647</v>
      </c>
      <c r="L25" s="44" t="s">
        <v>5690</v>
      </c>
    </row>
    <row r="26" customFormat="false" ht="12.75" hidden="false" customHeight="false" outlineLevel="0" collapsed="false">
      <c r="B26" s="44" t="n">
        <v>20</v>
      </c>
      <c r="C26" s="5" t="s">
        <v>233</v>
      </c>
      <c r="D26" s="44" t="s">
        <v>5676</v>
      </c>
      <c r="E26" s="44" t="s">
        <v>5718</v>
      </c>
      <c r="F26" s="44" t="s">
        <v>5598</v>
      </c>
      <c r="G26" s="44" t="s">
        <v>5719</v>
      </c>
      <c r="H26" s="44" t="s">
        <v>5686</v>
      </c>
      <c r="I26" s="44" t="s">
        <v>5686</v>
      </c>
      <c r="J26" s="44" t="s">
        <v>5716</v>
      </c>
      <c r="K26" s="44" t="s">
        <v>5720</v>
      </c>
      <c r="L26" s="44" t="s">
        <v>5599</v>
      </c>
    </row>
    <row r="27" customFormat="false" ht="12.75" hidden="false" customHeight="false" outlineLevel="0" collapsed="false">
      <c r="B27" s="44" t="n">
        <v>21</v>
      </c>
      <c r="C27" s="5" t="s">
        <v>213</v>
      </c>
      <c r="D27" s="44" t="s">
        <v>5721</v>
      </c>
      <c r="E27" s="44" t="s">
        <v>5722</v>
      </c>
      <c r="F27" s="44" t="s">
        <v>5723</v>
      </c>
      <c r="G27" s="44" t="s">
        <v>5724</v>
      </c>
      <c r="H27" s="44" t="s">
        <v>5725</v>
      </c>
      <c r="I27" s="44" t="s">
        <v>5726</v>
      </c>
      <c r="J27" s="44" t="s">
        <v>5727</v>
      </c>
      <c r="K27" s="44" t="s">
        <v>5716</v>
      </c>
      <c r="L27" s="44" t="s">
        <v>5626</v>
      </c>
    </row>
    <row r="28" customFormat="false" ht="12.75" hidden="false" customHeight="false" outlineLevel="0" collapsed="false">
      <c r="B28" s="44"/>
      <c r="C28" s="192" t="s">
        <v>235</v>
      </c>
      <c r="D28" s="44" t="s">
        <v>5699</v>
      </c>
      <c r="E28" s="44" t="s">
        <v>5728</v>
      </c>
      <c r="F28" s="44" t="s">
        <v>5727</v>
      </c>
      <c r="G28" s="44" t="s">
        <v>5712</v>
      </c>
      <c r="H28" s="44" t="s">
        <v>5729</v>
      </c>
      <c r="I28" s="44" t="s">
        <v>5730</v>
      </c>
      <c r="J28" s="44" t="s">
        <v>5599</v>
      </c>
      <c r="K28" s="44" t="s">
        <v>5570</v>
      </c>
      <c r="L28" s="44" t="s">
        <v>5731</v>
      </c>
    </row>
    <row r="29" customFormat="false" ht="25.5" hidden="false" customHeight="false" outlineLevel="0" collapsed="false">
      <c r="B29" s="44"/>
      <c r="C29" s="5" t="s">
        <v>259</v>
      </c>
      <c r="D29" s="44" t="s">
        <v>5643</v>
      </c>
      <c r="E29" s="44" t="s">
        <v>5673</v>
      </c>
      <c r="F29" s="44" t="s">
        <v>5673</v>
      </c>
      <c r="G29" s="44" t="s">
        <v>5633</v>
      </c>
      <c r="H29" s="44" t="s">
        <v>5732</v>
      </c>
      <c r="I29" s="44" t="s">
        <v>5733</v>
      </c>
      <c r="J29" s="44" t="s">
        <v>5731</v>
      </c>
      <c r="K29" s="44" t="s">
        <v>5554</v>
      </c>
      <c r="L29" s="44" t="s">
        <v>5570</v>
      </c>
    </row>
    <row r="30" customFormat="false" ht="12.75" hidden="false" customHeight="false" outlineLevel="0" collapsed="false">
      <c r="B30" s="44"/>
      <c r="C30" s="192" t="s">
        <v>260</v>
      </c>
      <c r="D30" s="44" t="s">
        <v>5699</v>
      </c>
      <c r="E30" s="44" t="s">
        <v>5728</v>
      </c>
      <c r="F30" s="44" t="s">
        <v>5727</v>
      </c>
      <c r="G30" s="44" t="s">
        <v>5712</v>
      </c>
      <c r="H30" s="44" t="s">
        <v>5729</v>
      </c>
      <c r="I30" s="44" t="s">
        <v>5730</v>
      </c>
      <c r="J30" s="44" t="s">
        <v>5599</v>
      </c>
      <c r="K30" s="44" t="s">
        <v>5570</v>
      </c>
      <c r="L30" s="44" t="s">
        <v>5731</v>
      </c>
    </row>
  </sheetData>
  <mergeCells count="6">
    <mergeCell ref="B3:B6"/>
    <mergeCell ref="C3:C6"/>
    <mergeCell ref="D3:L3"/>
    <mergeCell ref="D4:F4"/>
    <mergeCell ref="G4:I4"/>
    <mergeCell ref="J4:L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0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5.41"/>
    <col collapsed="false" customWidth="true" hidden="false" outlineLevel="0" max="3" min="3" style="1" width="20.13"/>
    <col collapsed="false" customWidth="false" hidden="false" outlineLevel="0" max="257" min="4" style="1" width="11.56"/>
  </cols>
  <sheetData>
    <row r="3" customFormat="false" ht="12.75" hidden="false" customHeight="true" outlineLevel="0" collapsed="false">
      <c r="B3" s="3" t="s">
        <v>133</v>
      </c>
      <c r="C3" s="3" t="s">
        <v>190</v>
      </c>
      <c r="D3" s="3" t="s">
        <v>5734</v>
      </c>
      <c r="E3" s="3"/>
      <c r="F3" s="3"/>
      <c r="G3" s="3"/>
      <c r="H3" s="3"/>
      <c r="I3" s="3"/>
    </row>
    <row r="4" customFormat="false" ht="12.75" hidden="false" customHeight="false" outlineLevel="0" collapsed="false">
      <c r="B4" s="3"/>
      <c r="C4" s="3"/>
      <c r="D4" s="3" t="s">
        <v>5735</v>
      </c>
      <c r="E4" s="3"/>
      <c r="F4" s="3"/>
      <c r="G4" s="3"/>
      <c r="H4" s="3"/>
      <c r="I4" s="3"/>
    </row>
    <row r="5" customFormat="false" ht="51" hidden="false" customHeight="false" outlineLevel="0" collapsed="false">
      <c r="B5" s="3"/>
      <c r="C5" s="3"/>
      <c r="D5" s="6" t="s">
        <v>5736</v>
      </c>
      <c r="E5" s="6" t="s">
        <v>5737</v>
      </c>
      <c r="F5" s="6" t="s">
        <v>5738</v>
      </c>
      <c r="G5" s="6" t="s">
        <v>5739</v>
      </c>
      <c r="H5" s="6" t="s">
        <v>5740</v>
      </c>
      <c r="I5" s="6" t="s">
        <v>5741</v>
      </c>
    </row>
    <row r="6" customFormat="false" ht="12.75" hidden="false" customHeight="false" outlineLevel="0" collapsed="false">
      <c r="B6" s="3" t="n">
        <v>1</v>
      </c>
      <c r="C6" s="3" t="n">
        <v>2</v>
      </c>
      <c r="D6" s="3" t="n">
        <v>3</v>
      </c>
      <c r="E6" s="3" t="n">
        <v>4</v>
      </c>
      <c r="F6" s="3" t="n">
        <v>5</v>
      </c>
      <c r="G6" s="3" t="n">
        <v>6</v>
      </c>
      <c r="H6" s="3" t="n">
        <v>7</v>
      </c>
      <c r="I6" s="3" t="n">
        <v>8</v>
      </c>
    </row>
    <row r="7" customFormat="false" ht="12.75" hidden="false" customHeight="false" outlineLevel="0" collapsed="false">
      <c r="B7" s="3" t="n">
        <v>1</v>
      </c>
      <c r="C7" s="6" t="s">
        <v>194</v>
      </c>
      <c r="D7" s="3" t="n">
        <v>148238</v>
      </c>
      <c r="E7" s="3" t="n">
        <v>127196</v>
      </c>
      <c r="F7" s="3" t="n">
        <v>117358</v>
      </c>
      <c r="G7" s="3" t="n">
        <v>121878</v>
      </c>
      <c r="H7" s="3" t="n">
        <v>82716</v>
      </c>
      <c r="I7" s="3" t="s">
        <v>5742</v>
      </c>
    </row>
    <row r="8" customFormat="false" ht="12.75" hidden="false" customHeight="false" outlineLevel="0" collapsed="false">
      <c r="B8" s="3" t="n">
        <v>2</v>
      </c>
      <c r="C8" s="6" t="s">
        <v>77</v>
      </c>
      <c r="D8" s="3" t="n">
        <v>198598</v>
      </c>
      <c r="E8" s="3" t="n">
        <v>167340</v>
      </c>
      <c r="F8" s="3" t="n">
        <v>152816</v>
      </c>
      <c r="G8" s="3" t="n">
        <v>162312</v>
      </c>
      <c r="H8" s="3" t="n">
        <v>114919</v>
      </c>
      <c r="I8" s="3" t="n">
        <v>74131</v>
      </c>
    </row>
    <row r="9" customFormat="false" ht="12.75" hidden="false" customHeight="false" outlineLevel="0" collapsed="false">
      <c r="B9" s="3" t="n">
        <v>3</v>
      </c>
      <c r="C9" s="6" t="s">
        <v>249</v>
      </c>
      <c r="D9" s="3" t="n">
        <v>169801</v>
      </c>
      <c r="E9" s="3" t="n">
        <v>134393</v>
      </c>
      <c r="F9" s="3" t="n">
        <v>135389</v>
      </c>
      <c r="G9" s="3" t="n">
        <v>138931</v>
      </c>
      <c r="H9" s="3" t="n">
        <v>89876</v>
      </c>
      <c r="I9" s="3" t="n">
        <v>57941</v>
      </c>
    </row>
    <row r="10" customFormat="false" ht="12.75" hidden="false" customHeight="false" outlineLevel="0" collapsed="false">
      <c r="B10" s="3" t="n">
        <v>4</v>
      </c>
      <c r="C10" s="6" t="s">
        <v>200</v>
      </c>
      <c r="D10" s="3" t="n">
        <v>144264</v>
      </c>
      <c r="E10" s="3" t="n">
        <v>111368</v>
      </c>
      <c r="F10" s="3" t="n">
        <v>108488</v>
      </c>
      <c r="G10" s="3" t="n">
        <v>121174</v>
      </c>
      <c r="H10" s="3" t="n">
        <v>70576</v>
      </c>
      <c r="I10" s="3" t="n">
        <v>59826</v>
      </c>
    </row>
    <row r="11" customFormat="false" ht="12.75" hidden="false" customHeight="false" outlineLevel="0" collapsed="false">
      <c r="B11" s="3" t="n">
        <v>5</v>
      </c>
      <c r="C11" s="6" t="s">
        <v>204</v>
      </c>
      <c r="D11" s="3" t="n">
        <v>132524</v>
      </c>
      <c r="E11" s="3" t="n">
        <v>102838</v>
      </c>
      <c r="F11" s="3" t="n">
        <v>108346</v>
      </c>
      <c r="G11" s="3" t="n">
        <v>116161</v>
      </c>
      <c r="H11" s="3" t="n">
        <v>78422</v>
      </c>
      <c r="I11" s="3" t="n">
        <v>60616</v>
      </c>
    </row>
    <row r="12" customFormat="false" ht="12.75" hidden="false" customHeight="false" outlineLevel="0" collapsed="false">
      <c r="B12" s="3" t="n">
        <v>6</v>
      </c>
      <c r="C12" s="6" t="s">
        <v>206</v>
      </c>
      <c r="D12" s="3" t="n">
        <v>117107</v>
      </c>
      <c r="E12" s="3" t="n">
        <v>99556</v>
      </c>
      <c r="F12" s="3" t="n">
        <v>100351</v>
      </c>
      <c r="G12" s="3" t="n">
        <v>130602</v>
      </c>
      <c r="H12" s="3" t="n">
        <v>85832</v>
      </c>
      <c r="I12" s="3" t="n">
        <v>54021</v>
      </c>
    </row>
    <row r="13" customFormat="false" ht="12.75" hidden="false" customHeight="false" outlineLevel="0" collapsed="false">
      <c r="B13" s="3" t="n">
        <v>7</v>
      </c>
      <c r="C13" s="6" t="s">
        <v>209</v>
      </c>
      <c r="D13" s="3" t="n">
        <v>150497</v>
      </c>
      <c r="E13" s="3" t="n">
        <v>124491</v>
      </c>
      <c r="F13" s="3" t="n">
        <v>115945</v>
      </c>
      <c r="G13" s="3" t="n">
        <v>153135</v>
      </c>
      <c r="H13" s="3" t="n">
        <v>107797</v>
      </c>
      <c r="I13" s="3" t="n">
        <v>70916</v>
      </c>
    </row>
    <row r="14" customFormat="false" ht="12.75" hidden="false" customHeight="false" outlineLevel="0" collapsed="false">
      <c r="B14" s="3" t="n">
        <v>8</v>
      </c>
      <c r="C14" s="6" t="s">
        <v>211</v>
      </c>
      <c r="D14" s="3" t="n">
        <v>85697</v>
      </c>
      <c r="E14" s="3" t="n">
        <v>69376</v>
      </c>
      <c r="F14" s="3" t="n">
        <v>64951</v>
      </c>
      <c r="G14" s="3" t="n">
        <v>82304</v>
      </c>
      <c r="H14" s="3" t="n">
        <v>54539</v>
      </c>
      <c r="I14" s="3" t="n">
        <v>37669</v>
      </c>
    </row>
    <row r="15" customFormat="false" ht="12.75" hidden="false" customHeight="false" outlineLevel="0" collapsed="false">
      <c r="B15" s="3" t="n">
        <v>9</v>
      </c>
      <c r="C15" s="6" t="s">
        <v>96</v>
      </c>
      <c r="D15" s="3" t="n">
        <v>102643</v>
      </c>
      <c r="E15" s="3" t="n">
        <v>75841</v>
      </c>
      <c r="F15" s="3" t="n">
        <v>68949</v>
      </c>
      <c r="G15" s="3" t="n">
        <v>80980</v>
      </c>
      <c r="H15" s="3" t="n">
        <v>56499</v>
      </c>
      <c r="I15" s="3" t="n">
        <v>37570</v>
      </c>
    </row>
    <row r="16" customFormat="false" ht="12.75" hidden="false" customHeight="false" outlineLevel="0" collapsed="false">
      <c r="B16" s="3" t="n">
        <v>10</v>
      </c>
      <c r="C16" s="6" t="s">
        <v>214</v>
      </c>
      <c r="D16" s="3" t="n">
        <v>208461</v>
      </c>
      <c r="E16" s="3" t="n">
        <v>159421</v>
      </c>
      <c r="F16" s="3" t="n">
        <v>148185</v>
      </c>
      <c r="G16" s="3" t="n">
        <v>178711</v>
      </c>
      <c r="H16" s="3" t="n">
        <v>121050</v>
      </c>
      <c r="I16" s="3" t="n">
        <v>78793</v>
      </c>
    </row>
    <row r="17" customFormat="false" ht="12.75" hidden="false" customHeight="false" outlineLevel="0" collapsed="false">
      <c r="B17" s="3" t="n">
        <v>11</v>
      </c>
      <c r="C17" s="6" t="s">
        <v>216</v>
      </c>
      <c r="D17" s="3" t="n">
        <v>193512</v>
      </c>
      <c r="E17" s="3" t="n">
        <v>141694</v>
      </c>
      <c r="F17" s="3" t="n">
        <v>129756</v>
      </c>
      <c r="G17" s="3" t="n">
        <v>147536</v>
      </c>
      <c r="H17" s="3" t="n">
        <v>107754</v>
      </c>
      <c r="I17" s="3" t="n">
        <v>72381</v>
      </c>
    </row>
    <row r="18" customFormat="false" ht="12.75" hidden="false" customHeight="false" outlineLevel="0" collapsed="false">
      <c r="B18" s="3" t="n">
        <v>12</v>
      </c>
      <c r="C18" s="6" t="s">
        <v>105</v>
      </c>
      <c r="D18" s="3" t="n">
        <v>191060</v>
      </c>
      <c r="E18" s="3" t="n">
        <v>145384</v>
      </c>
      <c r="F18" s="3" t="n">
        <v>130351</v>
      </c>
      <c r="G18" s="3" t="n">
        <v>153969</v>
      </c>
      <c r="H18" s="3" t="n">
        <v>120417</v>
      </c>
      <c r="I18" s="3" t="n">
        <v>84116</v>
      </c>
    </row>
    <row r="19" customFormat="false" ht="12.75" hidden="false" customHeight="false" outlineLevel="0" collapsed="false">
      <c r="B19" s="3" t="n">
        <v>13</v>
      </c>
      <c r="C19" s="6" t="s">
        <v>665</v>
      </c>
      <c r="D19" s="3" t="n">
        <v>120310</v>
      </c>
      <c r="E19" s="3" t="n">
        <v>92999</v>
      </c>
      <c r="F19" s="3" t="n">
        <v>83043</v>
      </c>
      <c r="G19" s="3" t="n">
        <v>95359</v>
      </c>
      <c r="H19" s="3" t="n">
        <v>76789</v>
      </c>
      <c r="I19" s="3" t="n">
        <v>52019</v>
      </c>
    </row>
    <row r="20" customFormat="false" ht="12.75" hidden="false" customHeight="false" outlineLevel="0" collapsed="false">
      <c r="B20" s="3" t="n">
        <v>14</v>
      </c>
      <c r="C20" s="6" t="s">
        <v>221</v>
      </c>
      <c r="D20" s="3" t="n">
        <v>231636</v>
      </c>
      <c r="E20" s="3" t="n">
        <v>171980</v>
      </c>
      <c r="F20" s="3" t="n">
        <v>152867</v>
      </c>
      <c r="G20" s="3" t="n">
        <v>182894</v>
      </c>
      <c r="H20" s="3" t="n">
        <v>138970</v>
      </c>
      <c r="I20" s="3" t="n">
        <v>90339</v>
      </c>
    </row>
    <row r="21" customFormat="false" ht="12.75" hidden="false" customHeight="false" outlineLevel="0" collapsed="false">
      <c r="B21" s="3" t="n">
        <v>15</v>
      </c>
      <c r="C21" s="6" t="s">
        <v>223</v>
      </c>
      <c r="D21" s="3" t="n">
        <v>171568</v>
      </c>
      <c r="E21" s="3" t="n">
        <v>124291</v>
      </c>
      <c r="F21" s="3" t="n">
        <v>117499</v>
      </c>
      <c r="G21" s="3" t="n">
        <v>139071</v>
      </c>
      <c r="H21" s="3" t="n">
        <v>100605</v>
      </c>
      <c r="I21" s="3" t="n">
        <v>71370</v>
      </c>
    </row>
    <row r="22" customFormat="false" ht="12.75" hidden="false" customHeight="false" outlineLevel="0" collapsed="false">
      <c r="B22" s="3" t="n">
        <v>16</v>
      </c>
      <c r="C22" s="6" t="s">
        <v>225</v>
      </c>
      <c r="D22" s="3" t="n">
        <v>188480</v>
      </c>
      <c r="E22" s="3" t="n">
        <v>142339</v>
      </c>
      <c r="F22" s="3" t="n">
        <v>130822</v>
      </c>
      <c r="G22" s="3" t="n">
        <v>148270</v>
      </c>
      <c r="H22" s="3" t="n">
        <v>112491</v>
      </c>
      <c r="I22" s="3" t="n">
        <v>72135</v>
      </c>
    </row>
    <row r="23" customFormat="false" ht="12.75" hidden="false" customHeight="false" outlineLevel="0" collapsed="false">
      <c r="B23" s="3" t="n">
        <v>17</v>
      </c>
      <c r="C23" s="6" t="s">
        <v>255</v>
      </c>
      <c r="D23" s="3" t="n">
        <v>4773</v>
      </c>
      <c r="E23" s="3" t="n">
        <v>3510</v>
      </c>
      <c r="F23" s="3" t="n">
        <v>4146</v>
      </c>
      <c r="G23" s="3" t="n">
        <v>5957</v>
      </c>
      <c r="H23" s="3" t="n">
        <v>3533</v>
      </c>
      <c r="I23" s="3" t="n">
        <v>1535</v>
      </c>
    </row>
    <row r="24" customFormat="false" ht="12.75" hidden="false" customHeight="false" outlineLevel="0" collapsed="false">
      <c r="B24" s="3" t="n">
        <v>18</v>
      </c>
      <c r="C24" s="6" t="s">
        <v>227</v>
      </c>
      <c r="D24" s="3" t="n">
        <v>206611</v>
      </c>
      <c r="E24" s="3" t="n">
        <v>164676</v>
      </c>
      <c r="F24" s="3" t="n">
        <v>135471</v>
      </c>
      <c r="G24" s="3" t="n">
        <v>167489</v>
      </c>
      <c r="H24" s="3" t="n">
        <v>125609</v>
      </c>
      <c r="I24" s="3" t="n">
        <v>77214</v>
      </c>
    </row>
    <row r="25" customFormat="false" ht="12.75" hidden="false" customHeight="false" outlineLevel="0" collapsed="false">
      <c r="B25" s="3" t="n">
        <v>19</v>
      </c>
      <c r="C25" s="6" t="s">
        <v>256</v>
      </c>
      <c r="D25" s="3" t="n">
        <v>80177</v>
      </c>
      <c r="E25" s="3" t="n">
        <v>68764</v>
      </c>
      <c r="F25" s="3" t="n">
        <v>66331</v>
      </c>
      <c r="G25" s="3" t="n">
        <v>79338</v>
      </c>
      <c r="H25" s="3" t="n">
        <v>57821</v>
      </c>
      <c r="I25" s="3" t="n">
        <v>34687</v>
      </c>
    </row>
    <row r="26" customFormat="false" ht="12.75" hidden="false" customHeight="false" outlineLevel="0" collapsed="false">
      <c r="B26" s="3" t="n">
        <v>20</v>
      </c>
      <c r="C26" s="6" t="s">
        <v>233</v>
      </c>
      <c r="D26" s="3" t="n">
        <v>175460</v>
      </c>
      <c r="E26" s="3" t="n">
        <v>134284</v>
      </c>
      <c r="F26" s="3" t="n">
        <v>128720</v>
      </c>
      <c r="G26" s="3" t="n">
        <v>153841</v>
      </c>
      <c r="H26" s="3" t="n">
        <v>109762</v>
      </c>
      <c r="I26" s="3" t="n">
        <v>65024</v>
      </c>
    </row>
    <row r="27" customFormat="false" ht="12.75" hidden="false" customHeight="false" outlineLevel="0" collapsed="false">
      <c r="B27" s="3" t="n">
        <v>21</v>
      </c>
      <c r="C27" s="6" t="s">
        <v>213</v>
      </c>
      <c r="D27" s="3" t="n">
        <v>23706</v>
      </c>
      <c r="E27" s="3" t="s">
        <v>5743</v>
      </c>
      <c r="F27" s="3" t="n">
        <v>24054</v>
      </c>
      <c r="G27" s="3" t="n">
        <v>30255</v>
      </c>
      <c r="H27" s="3" t="n">
        <v>26099</v>
      </c>
      <c r="I27" s="3" t="n">
        <v>17107</v>
      </c>
    </row>
    <row r="28" customFormat="false" ht="12.75" hidden="false" customHeight="false" outlineLevel="0" collapsed="false">
      <c r="B28" s="3"/>
      <c r="C28" s="37" t="s">
        <v>235</v>
      </c>
      <c r="D28" s="3" t="n">
        <v>3045123</v>
      </c>
      <c r="E28" s="3" t="n">
        <v>2385145</v>
      </c>
      <c r="F28" s="3" t="n">
        <v>2223838</v>
      </c>
      <c r="G28" s="3" t="n">
        <v>2590167</v>
      </c>
      <c r="H28" s="3" t="n">
        <v>1842076</v>
      </c>
      <c r="I28" s="3" t="n">
        <v>1220481</v>
      </c>
    </row>
    <row r="29" customFormat="false" ht="12.75" hidden="false" customHeight="false" outlineLevel="0" collapsed="false">
      <c r="B29" s="3"/>
      <c r="C29" s="6" t="s">
        <v>259</v>
      </c>
      <c r="D29" s="3" t="n">
        <v>30078</v>
      </c>
      <c r="E29" s="3" t="n">
        <v>24011</v>
      </c>
      <c r="F29" s="3" t="n">
        <v>21037</v>
      </c>
      <c r="G29" s="3" t="n">
        <v>25366</v>
      </c>
      <c r="H29" s="3" t="n">
        <v>19861</v>
      </c>
      <c r="I29" s="3" t="n">
        <v>13791</v>
      </c>
    </row>
    <row r="30" customFormat="false" ht="12.75" hidden="false" customHeight="false" outlineLevel="0" collapsed="false">
      <c r="B30" s="3"/>
      <c r="C30" s="37" t="s">
        <v>260</v>
      </c>
      <c r="D30" s="3" t="n">
        <v>3075201</v>
      </c>
      <c r="E30" s="3" t="n">
        <v>2409156</v>
      </c>
      <c r="F30" s="3" t="n">
        <v>2244875</v>
      </c>
      <c r="G30" s="3" t="n">
        <v>2615533</v>
      </c>
      <c r="H30" s="3" t="n">
        <v>1861937</v>
      </c>
      <c r="I30" s="3" t="n">
        <v>1234272</v>
      </c>
    </row>
  </sheetData>
  <mergeCells count="4">
    <mergeCell ref="B3:B5"/>
    <mergeCell ref="C3:C5"/>
    <mergeCell ref="D3:I3"/>
    <mergeCell ref="D4:I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33"/>
    </sheetView>
  </sheetViews>
  <sheetFormatPr defaultColWidth="11.5625" defaultRowHeight="12.75" zeroHeight="false" outlineLevelRow="0" outlineLevelCol="0"/>
  <cols>
    <col collapsed="false" customWidth="false" hidden="false" outlineLevel="0" max="1" min="1" style="237" width="11.56"/>
    <col collapsed="false" customWidth="true" hidden="false" outlineLevel="0" max="2" min="2" style="237" width="3.99"/>
    <col collapsed="false" customWidth="true" hidden="false" outlineLevel="0" max="3" min="3" style="237" width="19.85"/>
    <col collapsed="false" customWidth="false" hidden="false" outlineLevel="0" max="257" min="4" style="237" width="11.56"/>
  </cols>
  <sheetData>
    <row r="2" customFormat="false" ht="12.75" hidden="false" customHeight="false" outlineLevel="0" collapsed="false">
      <c r="B2" s="239" t="s">
        <v>133</v>
      </c>
      <c r="C2" s="239" t="s">
        <v>190</v>
      </c>
      <c r="D2" s="239" t="s">
        <v>5744</v>
      </c>
      <c r="E2" s="239"/>
      <c r="F2" s="239"/>
      <c r="G2" s="239"/>
      <c r="H2" s="239"/>
      <c r="I2" s="239"/>
    </row>
    <row r="3" customFormat="false" ht="12.75" hidden="false" customHeight="true" outlineLevel="0" collapsed="false">
      <c r="B3" s="239"/>
      <c r="C3" s="239"/>
      <c r="D3" s="239" t="s">
        <v>5745</v>
      </c>
      <c r="E3" s="239"/>
      <c r="F3" s="239"/>
      <c r="G3" s="239"/>
      <c r="H3" s="239"/>
      <c r="I3" s="239"/>
    </row>
    <row r="4" customFormat="false" ht="51" hidden="false" customHeight="false" outlineLevel="0" collapsed="false">
      <c r="B4" s="239"/>
      <c r="C4" s="239"/>
      <c r="D4" s="6" t="s">
        <v>5746</v>
      </c>
      <c r="E4" s="240" t="s">
        <v>5747</v>
      </c>
      <c r="F4" s="239" t="s">
        <v>750</v>
      </c>
      <c r="G4" s="239" t="s">
        <v>235</v>
      </c>
      <c r="H4" s="240" t="s">
        <v>5748</v>
      </c>
      <c r="I4" s="240" t="s">
        <v>5737</v>
      </c>
    </row>
    <row r="5" customFormat="false" ht="12.75" hidden="false" customHeight="false" outlineLevel="0" collapsed="false">
      <c r="B5" s="3"/>
      <c r="C5" s="3"/>
      <c r="D5" s="239" t="n">
        <v>9</v>
      </c>
      <c r="E5" s="239" t="n">
        <v>10</v>
      </c>
      <c r="F5" s="239" t="n">
        <v>11</v>
      </c>
      <c r="G5" s="239" t="n">
        <v>12</v>
      </c>
      <c r="H5" s="239" t="n">
        <v>13</v>
      </c>
      <c r="I5" s="239" t="n">
        <v>14</v>
      </c>
    </row>
    <row r="6" customFormat="false" ht="12.75" hidden="false" customHeight="false" outlineLevel="0" collapsed="false">
      <c r="B6" s="239" t="n">
        <v>1</v>
      </c>
      <c r="C6" s="240" t="s">
        <v>194</v>
      </c>
      <c r="D6" s="239" t="n">
        <v>29042</v>
      </c>
      <c r="E6" s="239" t="n">
        <v>14814</v>
      </c>
      <c r="F6" s="239" t="n">
        <v>166</v>
      </c>
      <c r="G6" s="239" t="n">
        <v>692479</v>
      </c>
      <c r="H6" s="239" t="n">
        <v>149339</v>
      </c>
      <c r="I6" s="239" t="n">
        <v>107626</v>
      </c>
    </row>
    <row r="7" customFormat="false" ht="12.75" hidden="false" customHeight="false" outlineLevel="0" collapsed="false">
      <c r="B7" s="239" t="n">
        <v>2</v>
      </c>
      <c r="C7" s="240" t="s">
        <v>77</v>
      </c>
      <c r="D7" s="239" t="n">
        <v>40787</v>
      </c>
      <c r="E7" s="239" t="n">
        <v>18822</v>
      </c>
      <c r="F7" s="239" t="n">
        <v>47</v>
      </c>
      <c r="G7" s="239" t="n">
        <v>929772</v>
      </c>
      <c r="H7" s="239" t="n">
        <v>199892</v>
      </c>
      <c r="I7" s="239" t="n">
        <v>130509</v>
      </c>
    </row>
    <row r="8" customFormat="false" ht="12.75" hidden="false" customHeight="false" outlineLevel="0" collapsed="false">
      <c r="B8" s="239" t="n">
        <v>3</v>
      </c>
      <c r="C8" s="240" t="s">
        <v>249</v>
      </c>
      <c r="D8" s="239" t="n">
        <v>38264</v>
      </c>
      <c r="E8" s="239" t="n">
        <v>20687</v>
      </c>
      <c r="F8" s="239" t="n">
        <v>12</v>
      </c>
      <c r="G8" s="239" t="n">
        <v>785294</v>
      </c>
      <c r="H8" s="239" t="n">
        <v>167073</v>
      </c>
      <c r="I8" s="239" t="n">
        <v>110021</v>
      </c>
    </row>
    <row r="9" customFormat="false" ht="12.75" hidden="false" customHeight="false" outlineLevel="0" collapsed="false">
      <c r="B9" s="239" t="n">
        <v>4</v>
      </c>
      <c r="C9" s="240" t="s">
        <v>200</v>
      </c>
      <c r="D9" s="239" t="n">
        <v>46911</v>
      </c>
      <c r="E9" s="239" t="n">
        <v>34424</v>
      </c>
      <c r="F9" s="239" t="n">
        <v>313</v>
      </c>
      <c r="G9" s="239" t="n">
        <v>697344</v>
      </c>
      <c r="H9" s="239" t="n">
        <v>146512</v>
      </c>
      <c r="I9" s="239" t="n">
        <v>98478</v>
      </c>
    </row>
    <row r="10" customFormat="false" ht="12.75" hidden="false" customHeight="false" outlineLevel="0" collapsed="false">
      <c r="B10" s="239" t="n">
        <v>5</v>
      </c>
      <c r="C10" s="240" t="s">
        <v>204</v>
      </c>
      <c r="D10" s="239" t="n">
        <v>43239</v>
      </c>
      <c r="E10" s="239" t="n">
        <v>30559</v>
      </c>
      <c r="F10" s="239" t="n">
        <v>290</v>
      </c>
      <c r="G10" s="239" t="n">
        <v>672995</v>
      </c>
      <c r="H10" s="239" t="n">
        <v>134191</v>
      </c>
      <c r="I10" s="239" t="n">
        <v>89203</v>
      </c>
    </row>
    <row r="11" customFormat="false" ht="12.75" hidden="false" customHeight="false" outlineLevel="0" collapsed="false">
      <c r="B11" s="239" t="n">
        <v>6</v>
      </c>
      <c r="C11" s="240" t="s">
        <v>206</v>
      </c>
      <c r="D11" s="239" t="n">
        <v>34269</v>
      </c>
      <c r="E11" s="239" t="n">
        <v>16879</v>
      </c>
      <c r="F11" s="239" t="n">
        <v>52</v>
      </c>
      <c r="G11" s="239" t="n">
        <v>638669</v>
      </c>
      <c r="H11" s="239" t="n">
        <v>120610</v>
      </c>
      <c r="I11" s="239" t="n">
        <v>89121</v>
      </c>
    </row>
    <row r="12" customFormat="false" ht="12.75" hidden="false" customHeight="false" outlineLevel="0" collapsed="false">
      <c r="B12" s="239" t="n">
        <v>7</v>
      </c>
      <c r="C12" s="240" t="s">
        <v>209</v>
      </c>
      <c r="D12" s="239" t="n">
        <v>46848</v>
      </c>
      <c r="E12" s="239" t="n">
        <v>22276</v>
      </c>
      <c r="F12" s="239" t="n">
        <v>48</v>
      </c>
      <c r="G12" s="239" t="n">
        <v>791953</v>
      </c>
      <c r="H12" s="239" t="n">
        <v>151830</v>
      </c>
      <c r="I12" s="239" t="n">
        <v>112221</v>
      </c>
    </row>
    <row r="13" customFormat="false" ht="12.75" hidden="false" customHeight="false" outlineLevel="0" collapsed="false">
      <c r="B13" s="239" t="n">
        <v>8</v>
      </c>
      <c r="C13" s="240" t="s">
        <v>211</v>
      </c>
      <c r="D13" s="239" t="n">
        <v>26595</v>
      </c>
      <c r="E13" s="239" t="n">
        <v>14132</v>
      </c>
      <c r="F13" s="239" t="n">
        <v>9</v>
      </c>
      <c r="G13" s="239" t="n">
        <v>435272</v>
      </c>
      <c r="H13" s="239" t="n">
        <v>85843</v>
      </c>
      <c r="I13" s="239" t="n">
        <v>60288</v>
      </c>
    </row>
    <row r="14" customFormat="false" ht="12.75" hidden="false" customHeight="false" outlineLevel="0" collapsed="false">
      <c r="B14" s="239" t="n">
        <v>9</v>
      </c>
      <c r="C14" s="240" t="s">
        <v>96</v>
      </c>
      <c r="D14" s="239" t="n">
        <v>22717</v>
      </c>
      <c r="E14" s="239" t="n">
        <v>16805</v>
      </c>
      <c r="F14" s="239" t="n">
        <v>3</v>
      </c>
      <c r="G14" s="239" t="n">
        <v>462007</v>
      </c>
      <c r="H14" s="239" t="n">
        <v>108181</v>
      </c>
      <c r="I14" s="239" t="n">
        <v>68393</v>
      </c>
    </row>
    <row r="15" customFormat="false" ht="12.75" hidden="false" customHeight="false" outlineLevel="0" collapsed="false">
      <c r="B15" s="239" t="n">
        <v>10</v>
      </c>
      <c r="C15" s="240" t="s">
        <v>214</v>
      </c>
      <c r="D15" s="239" t="n">
        <v>48409</v>
      </c>
      <c r="E15" s="239" t="n">
        <v>32813</v>
      </c>
      <c r="F15" s="239" t="n">
        <v>129</v>
      </c>
      <c r="G15" s="239" t="n">
        <v>975972</v>
      </c>
      <c r="H15" s="239" t="n">
        <v>217675</v>
      </c>
      <c r="I15" s="239" t="n">
        <v>144930</v>
      </c>
    </row>
    <row r="16" customFormat="false" ht="12.75" hidden="false" customHeight="false" outlineLevel="0" collapsed="false">
      <c r="B16" s="239" t="n">
        <v>11</v>
      </c>
      <c r="C16" s="240" t="s">
        <v>216</v>
      </c>
      <c r="D16" s="239" t="n">
        <v>42329</v>
      </c>
      <c r="E16" s="239" t="n">
        <v>28125</v>
      </c>
      <c r="F16" s="239" t="n">
        <v>309</v>
      </c>
      <c r="G16" s="239" t="n">
        <v>863396</v>
      </c>
      <c r="H16" s="239" t="n">
        <v>204491</v>
      </c>
      <c r="I16" s="239" t="n">
        <v>127770</v>
      </c>
    </row>
    <row r="17" customFormat="false" ht="12.75" hidden="false" customHeight="false" outlineLevel="0" collapsed="false">
      <c r="B17" s="239" t="n">
        <v>12</v>
      </c>
      <c r="C17" s="240" t="s">
        <v>105</v>
      </c>
      <c r="D17" s="239" t="n">
        <v>49224</v>
      </c>
      <c r="E17" s="239" t="n">
        <v>32501</v>
      </c>
      <c r="F17" s="239" t="n">
        <v>2</v>
      </c>
      <c r="G17" s="239" t="n">
        <v>907024</v>
      </c>
      <c r="H17" s="239" t="n">
        <v>198418</v>
      </c>
      <c r="I17" s="239" t="n">
        <v>133635</v>
      </c>
    </row>
    <row r="18" customFormat="false" ht="12.75" hidden="false" customHeight="false" outlineLevel="0" collapsed="false">
      <c r="B18" s="239" t="n">
        <v>13</v>
      </c>
      <c r="C18" s="240" t="s">
        <v>665</v>
      </c>
      <c r="D18" s="239" t="n">
        <v>30664</v>
      </c>
      <c r="E18" s="239" t="n">
        <v>19971</v>
      </c>
      <c r="F18" s="239" t="n">
        <v>16</v>
      </c>
      <c r="G18" s="239" t="n">
        <v>571170</v>
      </c>
      <c r="H18" s="239" t="n">
        <v>126497</v>
      </c>
      <c r="I18" s="239" t="n">
        <v>86079</v>
      </c>
    </row>
    <row r="19" customFormat="false" ht="12.75" hidden="false" customHeight="false" outlineLevel="0" collapsed="false">
      <c r="B19" s="239" t="n">
        <v>14</v>
      </c>
      <c r="C19" s="240" t="s">
        <v>221</v>
      </c>
      <c r="D19" s="239" t="n">
        <v>49634</v>
      </c>
      <c r="E19" s="239" t="n">
        <v>30069</v>
      </c>
      <c r="F19" s="239" t="n">
        <v>43</v>
      </c>
      <c r="G19" s="239" t="n">
        <v>1048432</v>
      </c>
      <c r="H19" s="239" t="n">
        <v>237847</v>
      </c>
      <c r="I19" s="239" t="n">
        <v>153723</v>
      </c>
    </row>
    <row r="20" customFormat="false" ht="12.75" hidden="false" customHeight="false" outlineLevel="0" collapsed="false">
      <c r="B20" s="239" t="n">
        <v>15</v>
      </c>
      <c r="C20" s="240" t="s">
        <v>223</v>
      </c>
      <c r="D20" s="239" t="n">
        <v>44344</v>
      </c>
      <c r="E20" s="239" t="n">
        <v>28068</v>
      </c>
      <c r="F20" s="239" t="n">
        <v>62</v>
      </c>
      <c r="G20" s="239" t="n">
        <v>796878</v>
      </c>
      <c r="H20" s="239" t="n">
        <v>173974</v>
      </c>
      <c r="I20" s="239" t="n">
        <v>114776</v>
      </c>
    </row>
    <row r="21" customFormat="false" ht="12.75" hidden="false" customHeight="false" outlineLevel="0" collapsed="false">
      <c r="B21" s="239" t="n">
        <v>16</v>
      </c>
      <c r="C21" s="240" t="s">
        <v>225</v>
      </c>
      <c r="D21" s="239" t="n">
        <v>39758</v>
      </c>
      <c r="E21" s="239" t="n">
        <v>22453</v>
      </c>
      <c r="F21" s="239" t="n">
        <v>38</v>
      </c>
      <c r="G21" s="239" t="n">
        <v>856786</v>
      </c>
      <c r="H21" s="239" t="n">
        <v>195981</v>
      </c>
      <c r="I21" s="239" t="n">
        <v>130821</v>
      </c>
    </row>
    <row r="22" customFormat="false" ht="12.75" hidden="false" customHeight="false" outlineLevel="0" collapsed="false">
      <c r="B22" s="239" t="n">
        <v>17</v>
      </c>
      <c r="C22" s="240" t="s">
        <v>255</v>
      </c>
      <c r="D22" s="239" t="n">
        <v>757</v>
      </c>
      <c r="E22" s="239" t="n">
        <v>439</v>
      </c>
      <c r="F22" s="239" t="n">
        <v>20</v>
      </c>
      <c r="G22" s="239" t="n">
        <v>24670</v>
      </c>
      <c r="H22" s="239" t="n">
        <v>4919</v>
      </c>
      <c r="I22" s="239" t="n">
        <v>3091</v>
      </c>
    </row>
    <row r="23" customFormat="false" ht="12.75" hidden="false" customHeight="false" outlineLevel="0" collapsed="false">
      <c r="B23" s="239" t="n">
        <v>18</v>
      </c>
      <c r="C23" s="240" t="s">
        <v>227</v>
      </c>
      <c r="D23" s="239" t="n">
        <v>46379</v>
      </c>
      <c r="E23" s="239" t="n">
        <v>25491</v>
      </c>
      <c r="F23" s="239" t="n">
        <v>36</v>
      </c>
      <c r="G23" s="239" t="n">
        <v>948976</v>
      </c>
      <c r="H23" s="239" t="n">
        <v>214441</v>
      </c>
      <c r="I23" s="239" t="n">
        <v>155393</v>
      </c>
    </row>
    <row r="24" customFormat="false" ht="12.75" hidden="false" customHeight="false" outlineLevel="0" collapsed="false">
      <c r="B24" s="239" t="n">
        <v>19</v>
      </c>
      <c r="C24" s="240" t="s">
        <v>256</v>
      </c>
      <c r="D24" s="239" t="n">
        <v>20530</v>
      </c>
      <c r="E24" s="239" t="n">
        <v>9886</v>
      </c>
      <c r="F24" s="239" t="n">
        <v>55</v>
      </c>
      <c r="G24" s="239" t="n">
        <v>417589</v>
      </c>
      <c r="H24" s="239" t="n">
        <v>79783</v>
      </c>
      <c r="I24" s="239" t="n">
        <v>61500</v>
      </c>
    </row>
    <row r="25" customFormat="false" ht="12.75" hidden="false" customHeight="false" outlineLevel="0" collapsed="false">
      <c r="B25" s="239" t="n">
        <v>20</v>
      </c>
      <c r="C25" s="240" t="s">
        <v>233</v>
      </c>
      <c r="D25" s="239" t="n">
        <v>37078</v>
      </c>
      <c r="E25" s="239" t="n">
        <v>25890</v>
      </c>
      <c r="F25" s="239" t="n">
        <v>95</v>
      </c>
      <c r="G25" s="239" t="n">
        <v>830154</v>
      </c>
      <c r="H25" s="239" t="n">
        <v>171823</v>
      </c>
      <c r="I25" s="239" t="n">
        <v>118480</v>
      </c>
    </row>
    <row r="26" customFormat="false" ht="12.75" hidden="false" customHeight="false" outlineLevel="0" collapsed="false">
      <c r="B26" s="239" t="n">
        <v>21</v>
      </c>
      <c r="C26" s="240" t="s">
        <v>213</v>
      </c>
      <c r="D26" s="239" t="n">
        <v>10384</v>
      </c>
      <c r="E26" s="239" t="n">
        <v>6609</v>
      </c>
      <c r="F26" s="239"/>
      <c r="G26" s="239" t="n">
        <v>161618</v>
      </c>
      <c r="H26" s="239" t="n">
        <v>24024</v>
      </c>
      <c r="I26" s="239" t="n">
        <v>22636</v>
      </c>
    </row>
    <row r="27" customFormat="false" ht="12.75" hidden="false" customHeight="false" outlineLevel="0" collapsed="false">
      <c r="B27" s="240"/>
      <c r="C27" s="240" t="s">
        <v>235</v>
      </c>
      <c r="D27" s="239" t="n">
        <v>748162</v>
      </c>
      <c r="E27" s="239" t="n">
        <v>451713</v>
      </c>
      <c r="F27" s="239" t="n">
        <v>1745</v>
      </c>
      <c r="G27" s="239" t="n">
        <v>14508450</v>
      </c>
      <c r="H27" s="239" t="n">
        <v>3113344</v>
      </c>
      <c r="I27" s="239" t="n">
        <v>2118709</v>
      </c>
    </row>
    <row r="28" customFormat="false" ht="12.75" hidden="false" customHeight="false" outlineLevel="0" collapsed="false">
      <c r="B28" s="240"/>
      <c r="C28" s="240" t="s">
        <v>259</v>
      </c>
      <c r="D28" s="239" t="n">
        <v>8236</v>
      </c>
      <c r="E28" s="239" t="n">
        <v>5499</v>
      </c>
      <c r="F28" s="239" t="n">
        <v>1</v>
      </c>
      <c r="G28" s="239" t="n">
        <v>147880</v>
      </c>
      <c r="H28" s="239" t="n">
        <v>32079</v>
      </c>
      <c r="I28" s="239" t="n">
        <v>22075</v>
      </c>
    </row>
    <row r="29" customFormat="false" ht="12.75" hidden="false" customHeight="false" outlineLevel="0" collapsed="false">
      <c r="B29" s="240"/>
      <c r="C29" s="240" t="s">
        <v>260</v>
      </c>
      <c r="D29" s="239" t="n">
        <v>756398</v>
      </c>
      <c r="E29" s="239" t="n">
        <v>457212</v>
      </c>
      <c r="F29" s="239" t="n">
        <v>1746</v>
      </c>
      <c r="G29" s="239" t="n">
        <v>14656330</v>
      </c>
      <c r="H29" s="239" t="n">
        <v>3145423</v>
      </c>
      <c r="I29" s="239" t="n">
        <v>2140784</v>
      </c>
    </row>
    <row r="30" customFormat="false" ht="12.75" hidden="false" customHeight="false" outlineLevel="0" collapsed="false">
      <c r="B30" s="306"/>
      <c r="C30" s="306"/>
      <c r="D30" s="306"/>
      <c r="E30" s="306"/>
      <c r="F30" s="306"/>
      <c r="G30" s="306"/>
      <c r="H30" s="306"/>
      <c r="I30" s="306"/>
    </row>
    <row r="31" customFormat="false" ht="12.75" hidden="false" customHeight="false" outlineLevel="0" collapsed="false">
      <c r="B31" s="306"/>
      <c r="C31" s="240" t="s">
        <v>5749</v>
      </c>
      <c r="D31" s="240"/>
      <c r="E31" s="240"/>
      <c r="F31" s="239" t="n">
        <v>83817</v>
      </c>
      <c r="G31" s="306"/>
      <c r="H31" s="306"/>
      <c r="I31" s="306"/>
    </row>
    <row r="32" customFormat="false" ht="12.75" hidden="false" customHeight="false" outlineLevel="0" collapsed="false">
      <c r="B32" s="306"/>
      <c r="C32" s="240" t="s">
        <v>5750</v>
      </c>
      <c r="D32" s="240"/>
      <c r="E32" s="240"/>
      <c r="F32" s="239" t="n">
        <v>168909</v>
      </c>
      <c r="G32" s="306"/>
      <c r="H32" s="306"/>
      <c r="I32" s="306"/>
    </row>
    <row r="33" customFormat="false" ht="12.75" hidden="false" customHeight="false" outlineLevel="0" collapsed="false">
      <c r="B33" s="306"/>
      <c r="C33" s="270" t="s">
        <v>260</v>
      </c>
      <c r="D33" s="270"/>
      <c r="E33" s="270"/>
      <c r="F33" s="239" t="n">
        <v>14909056</v>
      </c>
      <c r="G33" s="306"/>
      <c r="H33" s="306"/>
      <c r="I33" s="306"/>
    </row>
  </sheetData>
  <mergeCells count="8">
    <mergeCell ref="B2:B4"/>
    <mergeCell ref="C2:C4"/>
    <mergeCell ref="D2:I2"/>
    <mergeCell ref="D3:G3"/>
    <mergeCell ref="H3:I3"/>
    <mergeCell ref="C31:E31"/>
    <mergeCell ref="C32:E32"/>
    <mergeCell ref="C33:E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32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" width="11.56"/>
  </cols>
  <sheetData>
    <row r="2" customFormat="false" ht="12.75" hidden="false" customHeight="false" outlineLevel="0" collapsed="false">
      <c r="B2" s="3" t="s">
        <v>5751</v>
      </c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B3" s="3" t="s">
        <v>5752</v>
      </c>
      <c r="C3" s="3"/>
      <c r="D3" s="3"/>
      <c r="E3" s="3"/>
      <c r="F3" s="3"/>
      <c r="G3" s="3"/>
      <c r="H3" s="3"/>
      <c r="I3" s="3"/>
    </row>
    <row r="4" customFormat="false" ht="51" hidden="false" customHeight="false" outlineLevel="0" collapsed="false">
      <c r="B4" s="6" t="s">
        <v>5753</v>
      </c>
      <c r="C4" s="6" t="s">
        <v>5754</v>
      </c>
      <c r="D4" s="6" t="s">
        <v>5755</v>
      </c>
      <c r="E4" s="6" t="s">
        <v>5756</v>
      </c>
      <c r="F4" s="6" t="s">
        <v>5757</v>
      </c>
      <c r="G4" s="6" t="s">
        <v>5758</v>
      </c>
      <c r="H4" s="3" t="s">
        <v>750</v>
      </c>
      <c r="I4" s="3" t="s">
        <v>235</v>
      </c>
    </row>
    <row r="5" customFormat="false" ht="12.75" hidden="false" customHeight="false" outlineLevel="0" collapsed="false">
      <c r="B5" s="3" t="n">
        <v>15</v>
      </c>
      <c r="C5" s="3" t="n">
        <v>16</v>
      </c>
      <c r="D5" s="3" t="n">
        <v>17</v>
      </c>
      <c r="E5" s="3" t="n">
        <v>18</v>
      </c>
      <c r="F5" s="3" t="n">
        <v>19</v>
      </c>
      <c r="G5" s="3" t="n">
        <v>20</v>
      </c>
      <c r="H5" s="3" t="n">
        <v>21</v>
      </c>
      <c r="I5" s="3" t="n">
        <v>22</v>
      </c>
    </row>
    <row r="6" customFormat="false" ht="12.75" hidden="false" customHeight="false" outlineLevel="0" collapsed="false">
      <c r="B6" s="3" t="n">
        <v>125239</v>
      </c>
      <c r="C6" s="3" t="n">
        <v>129823</v>
      </c>
      <c r="D6" s="3" t="n">
        <v>79923</v>
      </c>
      <c r="E6" s="3" t="n">
        <v>48844</v>
      </c>
      <c r="F6" s="3" t="n">
        <v>32319</v>
      </c>
      <c r="G6" s="3" t="n">
        <v>17552</v>
      </c>
      <c r="H6" s="3" t="n">
        <v>141</v>
      </c>
      <c r="I6" s="3" t="n">
        <v>690806</v>
      </c>
    </row>
    <row r="7" customFormat="false" ht="12.75" hidden="false" customHeight="false" outlineLevel="0" collapsed="false">
      <c r="B7" s="3" t="n">
        <v>156466</v>
      </c>
      <c r="C7" s="3" t="n">
        <v>171516</v>
      </c>
      <c r="D7" s="3" t="n">
        <v>105401</v>
      </c>
      <c r="E7" s="3" t="n">
        <v>68217</v>
      </c>
      <c r="F7" s="3" t="n">
        <v>41149</v>
      </c>
      <c r="G7" s="3" t="n">
        <v>18985</v>
      </c>
      <c r="H7" s="3" t="n">
        <v>10</v>
      </c>
      <c r="I7" s="3" t="n">
        <v>892145</v>
      </c>
    </row>
    <row r="8" customFormat="false" ht="12.75" hidden="false" customHeight="false" outlineLevel="0" collapsed="false">
      <c r="B8" s="3" t="n">
        <v>146755</v>
      </c>
      <c r="C8" s="3" t="n">
        <v>138326</v>
      </c>
      <c r="D8" s="3" t="n">
        <v>83883</v>
      </c>
      <c r="E8" s="3" t="n">
        <v>59459</v>
      </c>
      <c r="F8" s="3" t="n">
        <v>41986</v>
      </c>
      <c r="G8" s="3" t="n">
        <v>23781</v>
      </c>
      <c r="H8" s="3" t="n">
        <v>12</v>
      </c>
      <c r="I8" s="3" t="n">
        <v>771296</v>
      </c>
    </row>
    <row r="9" customFormat="false" ht="12.75" hidden="false" customHeight="false" outlineLevel="0" collapsed="false">
      <c r="B9" s="3" t="n">
        <v>114281</v>
      </c>
      <c r="C9" s="3" t="n">
        <v>118695</v>
      </c>
      <c r="D9" s="3" t="n">
        <v>65538</v>
      </c>
      <c r="E9" s="3" t="n">
        <v>55861</v>
      </c>
      <c r="F9" s="3" t="n">
        <v>43203</v>
      </c>
      <c r="G9" s="3" t="n">
        <v>32777</v>
      </c>
      <c r="H9" s="3" t="n">
        <v>400</v>
      </c>
      <c r="I9" s="3" t="n">
        <v>675745</v>
      </c>
    </row>
    <row r="10" customFormat="false" ht="12.75" hidden="false" customHeight="false" outlineLevel="0" collapsed="false">
      <c r="B10" s="3" t="n">
        <v>107842</v>
      </c>
      <c r="C10" s="3" t="n">
        <v>114965</v>
      </c>
      <c r="D10" s="3" t="n">
        <v>70562</v>
      </c>
      <c r="E10" s="3" t="n">
        <v>52893</v>
      </c>
      <c r="F10" s="3" t="n">
        <v>38344</v>
      </c>
      <c r="G10" s="3" t="n">
        <v>29423</v>
      </c>
      <c r="H10" s="3" t="n">
        <v>249</v>
      </c>
      <c r="I10" s="3" t="n">
        <v>637672</v>
      </c>
    </row>
    <row r="11" customFormat="false" ht="12.75" hidden="false" customHeight="false" outlineLevel="0" collapsed="false">
      <c r="B11" s="3" t="n">
        <v>100618</v>
      </c>
      <c r="C11" s="3" t="n">
        <v>126019</v>
      </c>
      <c r="D11" s="3" t="n">
        <v>71913</v>
      </c>
      <c r="E11" s="3" t="n">
        <v>48276</v>
      </c>
      <c r="F11" s="3" t="n">
        <v>33078</v>
      </c>
      <c r="G11" s="3" t="n">
        <v>18612</v>
      </c>
      <c r="H11" s="3" t="n">
        <v>13</v>
      </c>
      <c r="I11" s="3" t="n">
        <v>608260</v>
      </c>
    </row>
    <row r="12" customFormat="false" ht="12.75" hidden="false" customHeight="false" outlineLevel="0" collapsed="false">
      <c r="B12" s="3" t="n">
        <v>116030</v>
      </c>
      <c r="C12" s="3" t="n">
        <v>148695</v>
      </c>
      <c r="D12" s="3" t="n">
        <v>89986</v>
      </c>
      <c r="E12" s="3" t="n">
        <v>62007</v>
      </c>
      <c r="F12" s="3" t="n">
        <v>43440</v>
      </c>
      <c r="G12" s="3" t="n">
        <v>21703</v>
      </c>
      <c r="H12" s="3" t="n">
        <v>39</v>
      </c>
      <c r="I12" s="3" t="n">
        <v>745951</v>
      </c>
    </row>
    <row r="13" customFormat="false" ht="12.75" hidden="false" customHeight="false" outlineLevel="0" collapsed="false">
      <c r="B13" s="3" t="n">
        <v>65716</v>
      </c>
      <c r="C13" s="3" t="n">
        <v>81710</v>
      </c>
      <c r="D13" s="3" t="n">
        <v>48178</v>
      </c>
      <c r="E13" s="3" t="n">
        <v>35260</v>
      </c>
      <c r="F13" s="3" t="n">
        <v>24774</v>
      </c>
      <c r="G13" s="3" t="n">
        <v>14402</v>
      </c>
      <c r="H13" s="3" t="n">
        <v>3</v>
      </c>
      <c r="I13" s="3" t="n">
        <v>416174</v>
      </c>
    </row>
    <row r="14" customFormat="false" ht="12.75" hidden="false" customHeight="false" outlineLevel="0" collapsed="false">
      <c r="B14" s="3" t="n">
        <v>73581</v>
      </c>
      <c r="C14" s="3" t="n">
        <v>83036</v>
      </c>
      <c r="D14" s="3" t="n">
        <v>48508</v>
      </c>
      <c r="E14" s="3" t="n">
        <v>32414</v>
      </c>
      <c r="F14" s="3" t="n">
        <v>19969</v>
      </c>
      <c r="G14" s="3" t="n">
        <v>15213</v>
      </c>
      <c r="H14" s="3" t="n">
        <v>2</v>
      </c>
      <c r="I14" s="3" t="n">
        <v>449297</v>
      </c>
    </row>
    <row r="15" customFormat="false" ht="12.75" hidden="false" customHeight="false" outlineLevel="0" collapsed="false">
      <c r="B15" s="3" t="n">
        <v>154265</v>
      </c>
      <c r="C15" s="3" t="n">
        <v>183185</v>
      </c>
      <c r="D15" s="3" t="n">
        <v>103732</v>
      </c>
      <c r="E15" s="3" t="n">
        <v>70745</v>
      </c>
      <c r="F15" s="3" t="n">
        <v>45794</v>
      </c>
      <c r="G15" s="3" t="n">
        <v>30809</v>
      </c>
      <c r="H15" s="3" t="n">
        <v>118</v>
      </c>
      <c r="I15" s="3" t="n">
        <v>951253</v>
      </c>
    </row>
    <row r="16" customFormat="false" ht="12.75" hidden="false" customHeight="false" outlineLevel="0" collapsed="false">
      <c r="B16" s="3" t="n">
        <v>134227</v>
      </c>
      <c r="C16" s="3" t="n">
        <v>157747</v>
      </c>
      <c r="D16" s="3" t="n">
        <v>96764</v>
      </c>
      <c r="E16" s="3" t="n">
        <v>63814</v>
      </c>
      <c r="F16" s="3" t="n">
        <v>37156</v>
      </c>
      <c r="G16" s="3" t="n">
        <v>25005</v>
      </c>
      <c r="H16" s="3" t="n">
        <v>172</v>
      </c>
      <c r="I16" s="3" t="n">
        <v>847146</v>
      </c>
    </row>
    <row r="17" customFormat="false" ht="12.75" hidden="false" customHeight="false" outlineLevel="0" collapsed="false">
      <c r="B17" s="3" t="n">
        <v>145060</v>
      </c>
      <c r="C17" s="3" t="n">
        <v>185762</v>
      </c>
      <c r="D17" s="3" t="n">
        <v>125894</v>
      </c>
      <c r="E17" s="3" t="n">
        <v>87319</v>
      </c>
      <c r="F17" s="3" t="n">
        <v>51095</v>
      </c>
      <c r="G17" s="3" t="n">
        <v>35076</v>
      </c>
      <c r="H17" s="3" t="n">
        <v>4</v>
      </c>
      <c r="I17" s="3" t="n">
        <v>962263</v>
      </c>
    </row>
    <row r="18" customFormat="false" ht="12.75" hidden="false" customHeight="false" outlineLevel="0" collapsed="false">
      <c r="B18" s="3" t="n">
        <v>89021</v>
      </c>
      <c r="C18" s="3" t="n">
        <v>114427</v>
      </c>
      <c r="D18" s="3" t="n">
        <v>77539</v>
      </c>
      <c r="E18" s="3" t="n">
        <v>51136</v>
      </c>
      <c r="F18" s="3" t="n">
        <v>30906</v>
      </c>
      <c r="G18" s="3" t="n">
        <v>19955</v>
      </c>
      <c r="H18" s="3" t="n">
        <v>11</v>
      </c>
      <c r="I18" s="3" t="n">
        <v>595571</v>
      </c>
    </row>
    <row r="19" customFormat="false" ht="12.75" hidden="false" customHeight="false" outlineLevel="0" collapsed="false">
      <c r="B19" s="3" t="n">
        <v>159481</v>
      </c>
      <c r="C19" s="3" t="n">
        <v>216362</v>
      </c>
      <c r="D19" s="3" t="n">
        <v>143677</v>
      </c>
      <c r="E19" s="3" t="n">
        <v>91290</v>
      </c>
      <c r="F19" s="3" t="n">
        <v>51356</v>
      </c>
      <c r="G19" s="3" t="n">
        <v>30994</v>
      </c>
      <c r="H19" s="3" t="n">
        <v>54</v>
      </c>
      <c r="I19" s="3" t="n">
        <v>1084784</v>
      </c>
    </row>
    <row r="20" customFormat="false" ht="12.75" hidden="false" customHeight="false" outlineLevel="0" collapsed="false">
      <c r="B20" s="3" t="n">
        <v>121700</v>
      </c>
      <c r="C20" s="3" t="n">
        <v>151603</v>
      </c>
      <c r="D20" s="3" t="n">
        <v>100013</v>
      </c>
      <c r="E20" s="3" t="n">
        <v>72616</v>
      </c>
      <c r="F20" s="3" t="n">
        <v>47199</v>
      </c>
      <c r="G20" s="3" t="n">
        <v>30103</v>
      </c>
      <c r="H20" s="3" t="n">
        <v>8</v>
      </c>
      <c r="I20" s="3" t="n">
        <v>811992</v>
      </c>
    </row>
    <row r="21" customFormat="false" ht="12.75" hidden="false" customHeight="false" outlineLevel="0" collapsed="false">
      <c r="B21" s="3" t="n">
        <v>132777</v>
      </c>
      <c r="C21" s="3" t="n">
        <v>165698</v>
      </c>
      <c r="D21" s="3" t="n">
        <v>108815</v>
      </c>
      <c r="E21" s="3" t="n">
        <v>70332</v>
      </c>
      <c r="F21" s="3" t="n">
        <v>42400</v>
      </c>
      <c r="G21" s="3" t="n">
        <v>22936</v>
      </c>
      <c r="H21" s="3" t="n">
        <v>34</v>
      </c>
      <c r="I21" s="3" t="n">
        <v>869794</v>
      </c>
    </row>
    <row r="22" customFormat="false" ht="12.75" hidden="false" customHeight="false" outlineLevel="0" collapsed="false">
      <c r="B22" s="3" t="n">
        <v>3595</v>
      </c>
      <c r="C22" s="3" t="n">
        <v>4701</v>
      </c>
      <c r="D22" s="3" t="n">
        <v>2228</v>
      </c>
      <c r="E22" s="3" t="n">
        <v>1201</v>
      </c>
      <c r="F22" s="3" t="n">
        <v>617</v>
      </c>
      <c r="G22" s="3" t="n">
        <v>344</v>
      </c>
      <c r="H22" s="3" t="n">
        <v>20</v>
      </c>
      <c r="I22" s="3" t="n">
        <v>20716</v>
      </c>
    </row>
    <row r="23" customFormat="false" ht="12.75" hidden="false" customHeight="false" outlineLevel="0" collapsed="false">
      <c r="B23" s="3" t="n">
        <v>141733</v>
      </c>
      <c r="C23" s="3" t="n">
        <v>189098</v>
      </c>
      <c r="D23" s="3" t="n">
        <v>114090</v>
      </c>
      <c r="E23" s="3" t="n">
        <v>74600</v>
      </c>
      <c r="F23" s="3" t="n">
        <v>48940</v>
      </c>
      <c r="G23" s="3" t="n">
        <v>26492</v>
      </c>
      <c r="H23" s="3" t="n">
        <v>9</v>
      </c>
      <c r="I23" s="3" t="n">
        <v>964796</v>
      </c>
    </row>
    <row r="24" customFormat="false" ht="12.75" hidden="false" customHeight="false" outlineLevel="0" collapsed="false">
      <c r="B24" s="3" t="n">
        <v>72267</v>
      </c>
      <c r="C24" s="3" t="n">
        <v>85671</v>
      </c>
      <c r="D24" s="3" t="n">
        <v>49969</v>
      </c>
      <c r="E24" s="3" t="n">
        <v>33597</v>
      </c>
      <c r="F24" s="3" t="n">
        <v>22572</v>
      </c>
      <c r="G24" s="3" t="n">
        <v>11829</v>
      </c>
      <c r="H24" s="3" t="n">
        <v>27</v>
      </c>
      <c r="I24" s="3" t="n">
        <v>417230</v>
      </c>
    </row>
    <row r="25" customFormat="false" ht="12.75" hidden="false" customHeight="false" outlineLevel="0" collapsed="false">
      <c r="B25" s="3" t="n">
        <v>137231</v>
      </c>
      <c r="C25" s="3" t="n">
        <v>161114</v>
      </c>
      <c r="D25" s="3" t="n">
        <v>98898</v>
      </c>
      <c r="E25" s="3" t="n">
        <v>63766</v>
      </c>
      <c r="F25" s="3" t="n">
        <v>41234</v>
      </c>
      <c r="G25" s="3" t="n">
        <v>33147</v>
      </c>
      <c r="H25" s="3" t="n">
        <v>71</v>
      </c>
      <c r="I25" s="3" t="n">
        <v>825764</v>
      </c>
    </row>
    <row r="26" customFormat="false" ht="12.75" hidden="false" customHeight="false" outlineLevel="0" collapsed="false">
      <c r="B26" s="3" t="n">
        <v>27840</v>
      </c>
      <c r="C26" s="3" t="n">
        <v>33985</v>
      </c>
      <c r="D26" s="3" t="n">
        <v>23828</v>
      </c>
      <c r="E26" s="3" t="n">
        <v>17065</v>
      </c>
      <c r="F26" s="3" t="n">
        <v>11567</v>
      </c>
      <c r="G26" s="3" t="n">
        <v>7489</v>
      </c>
      <c r="H26" s="3"/>
      <c r="I26" s="3" t="n">
        <v>168434</v>
      </c>
    </row>
    <row r="27" customFormat="false" ht="12.75" hidden="false" customHeight="false" outlineLevel="0" collapsed="false">
      <c r="B27" s="3" t="n">
        <v>2325725</v>
      </c>
      <c r="C27" s="3" t="n">
        <v>2762138</v>
      </c>
      <c r="D27" s="3" t="n">
        <v>1709339</v>
      </c>
      <c r="E27" s="3" t="n">
        <v>1160712</v>
      </c>
      <c r="F27" s="3" t="n">
        <v>749098</v>
      </c>
      <c r="G27" s="3" t="n">
        <v>466627</v>
      </c>
      <c r="H27" s="3" t="n">
        <v>1397</v>
      </c>
      <c r="I27" s="3" t="n">
        <v>14407089</v>
      </c>
    </row>
    <row r="28" customFormat="false" ht="12.75" hidden="false" customHeight="false" outlineLevel="0" collapsed="false">
      <c r="B28" s="3" t="n">
        <v>23109</v>
      </c>
      <c r="C28" s="3" t="n">
        <v>32179</v>
      </c>
      <c r="D28" s="3" t="n">
        <v>22312</v>
      </c>
      <c r="E28" s="3" t="n">
        <v>14666</v>
      </c>
      <c r="F28" s="3" t="n">
        <v>8281</v>
      </c>
      <c r="G28" s="3" t="n">
        <v>5576</v>
      </c>
      <c r="H28" s="3"/>
      <c r="I28" s="3" t="n">
        <v>160277</v>
      </c>
    </row>
    <row r="29" customFormat="false" ht="12.75" hidden="false" customHeight="false" outlineLevel="0" collapsed="false">
      <c r="B29" s="3" t="n">
        <v>2348834</v>
      </c>
      <c r="C29" s="3" t="n">
        <v>2794317</v>
      </c>
      <c r="D29" s="3" t="n">
        <v>1731651</v>
      </c>
      <c r="E29" s="3" t="n">
        <v>1175378</v>
      </c>
      <c r="F29" s="3" t="n">
        <v>757379</v>
      </c>
      <c r="G29" s="3" t="n">
        <v>472203</v>
      </c>
      <c r="H29" s="3" t="n">
        <v>1397</v>
      </c>
      <c r="I29" s="3" t="n">
        <v>14567366</v>
      </c>
    </row>
    <row r="30" customFormat="false" ht="12.75" hidden="false" customHeight="false" outlineLevel="0" collapsed="false">
      <c r="B30" s="6"/>
      <c r="C30" s="6"/>
      <c r="D30" s="6"/>
      <c r="E30" s="6"/>
      <c r="F30" s="6"/>
      <c r="G30" s="6"/>
      <c r="H30" s="6"/>
      <c r="I30" s="3" t="n">
        <v>47295</v>
      </c>
    </row>
    <row r="31" customFormat="false" ht="12.75" hidden="false" customHeight="false" outlineLevel="0" collapsed="false">
      <c r="B31" s="6"/>
      <c r="C31" s="6"/>
      <c r="D31" s="6"/>
      <c r="E31" s="6"/>
      <c r="F31" s="6"/>
      <c r="G31" s="6"/>
      <c r="H31" s="6"/>
      <c r="I31" s="3" t="n">
        <v>145579</v>
      </c>
    </row>
    <row r="32" customFormat="false" ht="12.75" hidden="false" customHeight="false" outlineLevel="0" collapsed="false">
      <c r="B32" s="6"/>
      <c r="C32" s="6"/>
      <c r="D32" s="6"/>
      <c r="E32" s="6"/>
      <c r="F32" s="6"/>
      <c r="G32" s="6"/>
      <c r="H32" s="37" t="s">
        <v>260</v>
      </c>
      <c r="I32" s="3" t="n">
        <v>14760240</v>
      </c>
    </row>
  </sheetData>
  <mergeCells count="2">
    <mergeCell ref="B2:I2"/>
    <mergeCell ref="B3:I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0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6.41"/>
    <col collapsed="false" customWidth="true" hidden="false" outlineLevel="0" max="3" min="3" style="1" width="14.41"/>
    <col collapsed="false" customWidth="false" hidden="false" outlineLevel="0" max="257" min="4" style="1" width="11.56"/>
  </cols>
  <sheetData>
    <row r="3" customFormat="false" ht="12.75" hidden="false" customHeight="true" outlineLevel="0" collapsed="false">
      <c r="B3" s="3" t="s">
        <v>133</v>
      </c>
      <c r="C3" s="3" t="s">
        <v>190</v>
      </c>
      <c r="D3" s="3" t="s">
        <v>5759</v>
      </c>
      <c r="E3" s="3"/>
      <c r="F3" s="3"/>
      <c r="G3" s="3"/>
      <c r="H3" s="3"/>
      <c r="I3" s="3"/>
    </row>
    <row r="4" customFormat="false" ht="12.75" hidden="false" customHeight="false" outlineLevel="0" collapsed="false">
      <c r="B4" s="3"/>
      <c r="C4" s="3"/>
      <c r="D4" s="3" t="s">
        <v>5735</v>
      </c>
      <c r="E4" s="3"/>
      <c r="F4" s="3"/>
      <c r="G4" s="3"/>
      <c r="H4" s="3"/>
      <c r="I4" s="3"/>
    </row>
    <row r="5" customFormat="false" ht="51" hidden="false" customHeight="false" outlineLevel="0" collapsed="false">
      <c r="B5" s="3"/>
      <c r="C5" s="3"/>
      <c r="D5" s="6" t="s">
        <v>5736</v>
      </c>
      <c r="E5" s="6" t="s">
        <v>5737</v>
      </c>
      <c r="F5" s="6" t="s">
        <v>5738</v>
      </c>
      <c r="G5" s="6" t="s">
        <v>5739</v>
      </c>
      <c r="H5" s="6" t="s">
        <v>5740</v>
      </c>
      <c r="I5" s="6" t="s">
        <v>5741</v>
      </c>
    </row>
    <row r="6" customFormat="false" ht="12.75" hidden="false" customHeight="false" outlineLevel="0" collapsed="false">
      <c r="B6" s="6"/>
      <c r="C6" s="6"/>
      <c r="D6" s="3" t="n">
        <v>23</v>
      </c>
      <c r="E6" s="3" t="n">
        <v>24</v>
      </c>
      <c r="F6" s="3" t="n">
        <v>25</v>
      </c>
      <c r="G6" s="3" t="n">
        <v>26</v>
      </c>
      <c r="H6" s="3" t="n">
        <v>27</v>
      </c>
      <c r="I6" s="3" t="n">
        <v>28</v>
      </c>
    </row>
    <row r="7" customFormat="false" ht="12.75" hidden="false" customHeight="false" outlineLevel="0" collapsed="false">
      <c r="B7" s="3" t="n">
        <v>1</v>
      </c>
      <c r="C7" s="5" t="s">
        <v>194</v>
      </c>
      <c r="D7" s="3" t="n">
        <v>380</v>
      </c>
      <c r="E7" s="3" t="n">
        <v>429</v>
      </c>
      <c r="F7" s="3" t="n">
        <v>397</v>
      </c>
      <c r="G7" s="3" t="n">
        <v>431</v>
      </c>
      <c r="H7" s="3" t="n">
        <v>308</v>
      </c>
      <c r="I7" s="3" t="n">
        <v>204</v>
      </c>
    </row>
    <row r="8" customFormat="false" ht="12.75" hidden="false" customHeight="false" outlineLevel="0" collapsed="false">
      <c r="B8" s="3" t="n">
        <v>2</v>
      </c>
      <c r="C8" s="5" t="s">
        <v>77</v>
      </c>
      <c r="D8" s="3" t="n">
        <v>2181</v>
      </c>
      <c r="E8" s="3" t="n">
        <v>1820</v>
      </c>
      <c r="F8" s="3" t="n">
        <v>1718</v>
      </c>
      <c r="G8" s="3" t="n">
        <v>1806</v>
      </c>
      <c r="H8" s="3" t="n">
        <v>1383</v>
      </c>
      <c r="I8" s="3" t="n">
        <v>873</v>
      </c>
    </row>
    <row r="9" customFormat="false" ht="12.75" hidden="false" customHeight="false" outlineLevel="0" collapsed="false">
      <c r="B9" s="3" t="n">
        <v>3</v>
      </c>
      <c r="C9" s="5" t="s">
        <v>249</v>
      </c>
      <c r="D9" s="3" t="n">
        <v>3577</v>
      </c>
      <c r="E9" s="3" t="n">
        <v>2918</v>
      </c>
      <c r="F9" s="3" t="n">
        <v>2980</v>
      </c>
      <c r="G9" s="3" t="n">
        <v>3278</v>
      </c>
      <c r="H9" s="3" t="n">
        <v>2054</v>
      </c>
      <c r="I9" s="3" t="n">
        <v>1463</v>
      </c>
    </row>
    <row r="10" customFormat="false" ht="12.75" hidden="false" customHeight="false" outlineLevel="0" collapsed="false">
      <c r="B10" s="3" t="n">
        <v>4</v>
      </c>
      <c r="C10" s="5" t="s">
        <v>200</v>
      </c>
      <c r="D10" s="3" t="n">
        <v>8518</v>
      </c>
      <c r="E10" s="3" t="n">
        <v>6812</v>
      </c>
      <c r="F10" s="3" t="n">
        <v>6260</v>
      </c>
      <c r="G10" s="3" t="n">
        <v>6991</v>
      </c>
      <c r="H10" s="3" t="n">
        <v>4019</v>
      </c>
      <c r="I10" s="3" t="n">
        <v>3012</v>
      </c>
    </row>
    <row r="11" customFormat="false" ht="12.75" hidden="false" customHeight="false" outlineLevel="0" collapsed="false">
      <c r="B11" s="3" t="n">
        <v>5</v>
      </c>
      <c r="C11" s="5" t="s">
        <v>204</v>
      </c>
      <c r="D11" s="3" t="n">
        <v>7222</v>
      </c>
      <c r="E11" s="3" t="n">
        <v>5692</v>
      </c>
      <c r="F11" s="3" t="n">
        <v>5258</v>
      </c>
      <c r="G11" s="3" t="n">
        <v>5838</v>
      </c>
      <c r="H11" s="3" t="n">
        <v>3930</v>
      </c>
      <c r="I11" s="3" t="n">
        <v>2774</v>
      </c>
    </row>
    <row r="12" customFormat="false" ht="12.75" hidden="false" customHeight="false" outlineLevel="0" collapsed="false">
      <c r="B12" s="3" t="n">
        <v>6</v>
      </c>
      <c r="C12" s="5" t="s">
        <v>206</v>
      </c>
      <c r="D12" s="3" t="n">
        <v>11133</v>
      </c>
      <c r="E12" s="3" t="n">
        <v>9448</v>
      </c>
      <c r="F12" s="3" t="n">
        <v>8139</v>
      </c>
      <c r="G12" s="3" t="n">
        <v>10668</v>
      </c>
      <c r="H12" s="3" t="n">
        <v>6852</v>
      </c>
      <c r="I12" s="3" t="n">
        <v>4196</v>
      </c>
    </row>
    <row r="13" customFormat="false" ht="12.75" hidden="false" customHeight="false" outlineLevel="0" collapsed="false">
      <c r="B13" s="3" t="n">
        <v>7</v>
      </c>
      <c r="C13" s="5" t="s">
        <v>209</v>
      </c>
      <c r="D13" s="3" t="n">
        <v>13295</v>
      </c>
      <c r="E13" s="3" t="n">
        <v>10897</v>
      </c>
      <c r="F13" s="3" t="n">
        <v>9248</v>
      </c>
      <c r="G13" s="3" t="n">
        <v>12765</v>
      </c>
      <c r="H13" s="3" t="n">
        <v>8806</v>
      </c>
      <c r="I13" s="3" t="n">
        <v>5611</v>
      </c>
    </row>
    <row r="14" customFormat="false" ht="12.75" hidden="false" customHeight="false" outlineLevel="0" collapsed="false">
      <c r="B14" s="3" t="n">
        <v>8</v>
      </c>
      <c r="C14" s="5" t="s">
        <v>211</v>
      </c>
      <c r="D14" s="3" t="n">
        <v>11036</v>
      </c>
      <c r="E14" s="3" t="n">
        <v>9200</v>
      </c>
      <c r="F14" s="3" t="n">
        <v>8061</v>
      </c>
      <c r="G14" s="3" t="n">
        <v>10610</v>
      </c>
      <c r="H14" s="3" t="n">
        <v>6815</v>
      </c>
      <c r="I14" s="3" t="n">
        <v>4419</v>
      </c>
    </row>
    <row r="15" customFormat="false" ht="12.75" hidden="false" customHeight="false" outlineLevel="0" collapsed="false">
      <c r="B15" s="3" t="n">
        <v>9</v>
      </c>
      <c r="C15" s="5" t="s">
        <v>96</v>
      </c>
      <c r="D15" s="3" t="n">
        <v>2485</v>
      </c>
      <c r="E15" s="3" t="n">
        <v>1849</v>
      </c>
      <c r="F15" s="3" t="n">
        <v>1707</v>
      </c>
      <c r="G15" s="3" t="n">
        <v>2160</v>
      </c>
      <c r="H15" s="3" t="n">
        <v>1409</v>
      </c>
      <c r="I15" s="3" t="n">
        <v>981</v>
      </c>
    </row>
    <row r="16" customFormat="false" ht="12.75" hidden="false" customHeight="false" outlineLevel="0" collapsed="false">
      <c r="B16" s="3" t="n">
        <v>10</v>
      </c>
      <c r="C16" s="5" t="s">
        <v>214</v>
      </c>
      <c r="D16" s="3" t="n">
        <v>9661</v>
      </c>
      <c r="E16" s="3" t="n">
        <v>7740</v>
      </c>
      <c r="F16" s="3" t="n">
        <v>6413</v>
      </c>
      <c r="G16" s="3" t="n">
        <v>7440</v>
      </c>
      <c r="H16" s="3" t="n">
        <v>5212</v>
      </c>
      <c r="I16" s="3" t="n">
        <v>3528</v>
      </c>
    </row>
    <row r="17" customFormat="false" ht="12.75" hidden="false" customHeight="false" outlineLevel="0" collapsed="false">
      <c r="B17" s="3" t="n">
        <v>11</v>
      </c>
      <c r="C17" s="5" t="s">
        <v>216</v>
      </c>
      <c r="D17" s="3" t="n">
        <v>5139</v>
      </c>
      <c r="E17" s="3" t="n">
        <v>3906</v>
      </c>
      <c r="F17" s="3" t="n">
        <v>3288</v>
      </c>
      <c r="G17" s="3" t="n">
        <v>3714</v>
      </c>
      <c r="H17" s="3" t="s">
        <v>5760</v>
      </c>
      <c r="I17" s="3" t="n">
        <v>1614</v>
      </c>
    </row>
    <row r="18" customFormat="false" ht="12.75" hidden="false" customHeight="false" outlineLevel="0" collapsed="false">
      <c r="B18" s="3" t="n">
        <v>12</v>
      </c>
      <c r="C18" s="5" t="s">
        <v>105</v>
      </c>
      <c r="D18" s="3" t="n">
        <v>11439</v>
      </c>
      <c r="E18" s="3" t="n">
        <v>7803</v>
      </c>
      <c r="F18" s="3" t="n">
        <v>5968</v>
      </c>
      <c r="G18" s="3" t="n">
        <v>7144</v>
      </c>
      <c r="H18" s="3" t="n">
        <v>5925</v>
      </c>
      <c r="I18" s="3" t="n">
        <v>3689</v>
      </c>
    </row>
    <row r="19" customFormat="false" ht="12.75" hidden="false" customHeight="false" outlineLevel="0" collapsed="false">
      <c r="B19" s="3" t="n">
        <v>13</v>
      </c>
      <c r="C19" s="5" t="s">
        <v>665</v>
      </c>
      <c r="D19" s="3" t="n">
        <v>3576</v>
      </c>
      <c r="E19" s="3" t="n">
        <v>2622</v>
      </c>
      <c r="F19" s="3" t="n">
        <v>2316</v>
      </c>
      <c r="G19" s="3" t="n">
        <v>2645</v>
      </c>
      <c r="H19" s="3" t="n">
        <v>2119</v>
      </c>
      <c r="I19" s="3" t="n">
        <v>1319</v>
      </c>
    </row>
    <row r="20" customFormat="false" ht="12.75" hidden="false" customHeight="false" outlineLevel="0" collapsed="false">
      <c r="B20" s="3" t="n">
        <v>14</v>
      </c>
      <c r="C20" s="5" t="s">
        <v>221</v>
      </c>
      <c r="D20" s="3" t="n">
        <v>16051</v>
      </c>
      <c r="E20" s="3" t="n">
        <v>10500</v>
      </c>
      <c r="F20" s="3" t="n">
        <v>8456</v>
      </c>
      <c r="G20" s="3" t="n">
        <v>10382</v>
      </c>
      <c r="H20" s="3" t="n">
        <v>7829</v>
      </c>
      <c r="I20" s="3" t="n">
        <v>5117</v>
      </c>
    </row>
    <row r="21" customFormat="false" ht="12.75" hidden="false" customHeight="false" outlineLevel="0" collapsed="false">
      <c r="B21" s="3" t="n">
        <v>15</v>
      </c>
      <c r="C21" s="5" t="s">
        <v>223</v>
      </c>
      <c r="D21" s="3" t="n">
        <v>9385</v>
      </c>
      <c r="E21" s="3" t="n">
        <v>6597</v>
      </c>
      <c r="F21" s="3" t="n">
        <v>5664</v>
      </c>
      <c r="G21" s="3" t="n">
        <v>6093</v>
      </c>
      <c r="H21" s="3" t="n">
        <v>4671</v>
      </c>
      <c r="I21" s="3" t="n">
        <v>3196</v>
      </c>
    </row>
    <row r="22" customFormat="false" ht="12.75" hidden="false" customHeight="false" outlineLevel="0" collapsed="false">
      <c r="B22" s="3" t="n">
        <v>16</v>
      </c>
      <c r="C22" s="5" t="s">
        <v>225</v>
      </c>
      <c r="D22" s="3" t="n">
        <v>4284</v>
      </c>
      <c r="E22" s="3" t="n">
        <v>3079</v>
      </c>
      <c r="F22" s="3" t="n">
        <v>2752</v>
      </c>
      <c r="G22" s="3" t="n">
        <v>3127</v>
      </c>
      <c r="H22" s="3" t="n">
        <v>2054</v>
      </c>
      <c r="I22" s="3" t="n">
        <v>1300</v>
      </c>
    </row>
    <row r="23" customFormat="false" ht="12.75" hidden="false" customHeight="false" outlineLevel="0" collapsed="false">
      <c r="B23" s="3" t="n">
        <v>17</v>
      </c>
      <c r="C23" s="5" t="s">
        <v>255</v>
      </c>
      <c r="D23" s="3" t="n">
        <v>166</v>
      </c>
      <c r="E23" s="3" t="n">
        <v>158</v>
      </c>
      <c r="F23" s="3" t="n">
        <v>232</v>
      </c>
      <c r="G23" s="3" t="n">
        <v>287</v>
      </c>
      <c r="H23" s="3" t="n">
        <v>159</v>
      </c>
      <c r="I23" s="3" t="n">
        <v>82</v>
      </c>
    </row>
    <row r="24" customFormat="false" ht="12.75" hidden="false" customHeight="false" outlineLevel="0" collapsed="false">
      <c r="B24" s="3" t="n">
        <v>18</v>
      </c>
      <c r="C24" s="5" t="s">
        <v>227</v>
      </c>
      <c r="D24" s="3" t="n">
        <v>5956</v>
      </c>
      <c r="E24" s="3" t="n">
        <v>4667</v>
      </c>
      <c r="F24" s="3" t="n">
        <v>3651</v>
      </c>
      <c r="G24" s="3" t="n">
        <v>4537</v>
      </c>
      <c r="H24" s="3" t="n">
        <v>3193</v>
      </c>
      <c r="I24" s="3" t="n">
        <v>1950</v>
      </c>
    </row>
    <row r="25" customFormat="false" ht="12.75" hidden="false" customHeight="false" outlineLevel="0" collapsed="false">
      <c r="B25" s="3" t="n">
        <v>19</v>
      </c>
      <c r="C25" s="5" t="s">
        <v>256</v>
      </c>
      <c r="D25" s="3" t="n">
        <v>8890</v>
      </c>
      <c r="E25" s="3" t="n">
        <v>7440</v>
      </c>
      <c r="F25" s="3" t="n">
        <v>6607</v>
      </c>
      <c r="G25" s="3" t="n">
        <v>7191</v>
      </c>
      <c r="H25" s="3" t="n">
        <v>5507</v>
      </c>
      <c r="I25" s="3" t="n">
        <v>3298</v>
      </c>
    </row>
    <row r="26" customFormat="false" ht="12.75" hidden="false" customHeight="false" outlineLevel="0" collapsed="false">
      <c r="B26" s="3" t="n">
        <v>20</v>
      </c>
      <c r="C26" s="5" t="s">
        <v>233</v>
      </c>
      <c r="D26" s="3" t="n">
        <v>71352</v>
      </c>
      <c r="E26" s="3" t="n">
        <v>54417</v>
      </c>
      <c r="F26" s="3" t="n">
        <v>47644</v>
      </c>
      <c r="G26" s="3" t="n">
        <v>49613</v>
      </c>
      <c r="H26" s="3" t="n">
        <v>35240</v>
      </c>
      <c r="I26" s="3" t="n">
        <v>20528</v>
      </c>
    </row>
    <row r="27" customFormat="false" ht="12.75" hidden="false" customHeight="false" outlineLevel="0" collapsed="false">
      <c r="B27" s="3" t="n">
        <v>21</v>
      </c>
      <c r="C27" s="5" t="s">
        <v>213</v>
      </c>
      <c r="D27" s="3" t="n">
        <v>3321</v>
      </c>
      <c r="E27" s="3" t="n">
        <v>3565</v>
      </c>
      <c r="F27" s="3" t="n">
        <v>3503</v>
      </c>
      <c r="G27" s="3" t="n">
        <v>4458</v>
      </c>
      <c r="H27" s="3" t="n">
        <v>3822</v>
      </c>
      <c r="I27" s="3" t="n">
        <v>2697</v>
      </c>
    </row>
    <row r="28" customFormat="false" ht="12.75" hidden="false" customHeight="false" outlineLevel="0" collapsed="false">
      <c r="B28" s="6"/>
      <c r="C28" s="192" t="s">
        <v>235</v>
      </c>
      <c r="D28" s="3" t="n">
        <v>209047</v>
      </c>
      <c r="E28" s="3" t="n">
        <v>161559</v>
      </c>
      <c r="F28" s="3" t="n">
        <v>140262</v>
      </c>
      <c r="G28" s="3" t="n">
        <v>161178</v>
      </c>
      <c r="H28" s="3" t="n">
        <v>113991</v>
      </c>
      <c r="I28" s="3" t="n">
        <v>71851</v>
      </c>
    </row>
    <row r="29" customFormat="false" ht="25.5" hidden="false" customHeight="false" outlineLevel="0" collapsed="false">
      <c r="B29" s="6"/>
      <c r="C29" s="5" t="s">
        <v>259</v>
      </c>
      <c r="D29" s="3" t="n">
        <v>844</v>
      </c>
      <c r="E29" s="3" t="n">
        <v>707</v>
      </c>
      <c r="F29" s="3" t="n">
        <v>582</v>
      </c>
      <c r="G29" s="3" t="n">
        <v>661</v>
      </c>
      <c r="H29" s="3" t="n">
        <v>531</v>
      </c>
      <c r="I29" s="3" t="n">
        <v>334</v>
      </c>
    </row>
    <row r="30" customFormat="false" ht="12.75" hidden="false" customHeight="false" outlineLevel="0" collapsed="false">
      <c r="B30" s="6"/>
      <c r="C30" s="192" t="s">
        <v>260</v>
      </c>
      <c r="D30" s="3" t="n">
        <v>209891</v>
      </c>
      <c r="E30" s="3" t="n">
        <v>162266</v>
      </c>
      <c r="F30" s="3" t="n">
        <v>140844</v>
      </c>
      <c r="G30" s="3" t="n">
        <v>161839</v>
      </c>
      <c r="H30" s="3" t="n">
        <v>114522</v>
      </c>
      <c r="I30" s="3" t="n">
        <v>72185</v>
      </c>
    </row>
    <row r="31" customFormat="false" ht="12.75" hidden="false" customHeight="false" outlineLevel="0" collapsed="false"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C32" s="39"/>
      <c r="D32" s="39"/>
      <c r="E32" s="39"/>
      <c r="F32" s="39"/>
      <c r="G32" s="39"/>
      <c r="H32" s="39"/>
    </row>
    <row r="33" customFormat="false" ht="12.75" hidden="false" customHeight="false" outlineLevel="0" collapsed="false">
      <c r="C33" s="39"/>
      <c r="D33" s="39"/>
      <c r="E33" s="39"/>
      <c r="F33" s="39"/>
      <c r="G33" s="39"/>
      <c r="H33" s="39"/>
    </row>
  </sheetData>
  <mergeCells count="4">
    <mergeCell ref="B3:B5"/>
    <mergeCell ref="C3:C5"/>
    <mergeCell ref="D3:I3"/>
    <mergeCell ref="D4:I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28"/>
    </sheetView>
  </sheetViews>
  <sheetFormatPr defaultColWidth="11.5625" defaultRowHeight="12.75" zeroHeight="false" outlineLevelRow="0" outlineLevelCol="0"/>
  <cols>
    <col collapsed="false" customWidth="false" hidden="false" outlineLevel="0" max="257" min="1" style="40" width="11.56"/>
  </cols>
  <sheetData>
    <row r="3" customFormat="false" ht="51" hidden="false" customHeight="false" outlineLevel="0" collapsed="false">
      <c r="B3" s="5" t="s">
        <v>5746</v>
      </c>
      <c r="C3" s="255" t="s">
        <v>5747</v>
      </c>
      <c r="D3" s="253" t="s">
        <v>750</v>
      </c>
      <c r="E3" s="253" t="s">
        <v>235</v>
      </c>
      <c r="F3" s="255" t="s">
        <v>5748</v>
      </c>
      <c r="G3" s="255" t="s">
        <v>5737</v>
      </c>
      <c r="H3" s="5" t="s">
        <v>5753</v>
      </c>
      <c r="I3" s="5" t="s">
        <v>5754</v>
      </c>
    </row>
    <row r="4" customFormat="false" ht="12.75" hidden="false" customHeight="false" outlineLevel="0" collapsed="false">
      <c r="B4" s="44" t="n">
        <v>29</v>
      </c>
      <c r="C4" s="44" t="n">
        <v>30</v>
      </c>
      <c r="D4" s="44" t="n">
        <v>31</v>
      </c>
      <c r="E4" s="44" t="n">
        <v>32</v>
      </c>
      <c r="F4" s="44" t="n">
        <v>33</v>
      </c>
      <c r="G4" s="44" t="n">
        <v>34</v>
      </c>
      <c r="H4" s="44" t="n">
        <v>35</v>
      </c>
      <c r="I4" s="44" t="n">
        <v>36</v>
      </c>
    </row>
    <row r="5" customFormat="false" ht="12.75" hidden="false" customHeight="false" outlineLevel="0" collapsed="false">
      <c r="B5" s="44" t="n">
        <v>111</v>
      </c>
      <c r="C5" s="44" t="n">
        <v>88</v>
      </c>
      <c r="D5" s="44" t="n">
        <v>1</v>
      </c>
      <c r="E5" s="44" t="n">
        <v>2349</v>
      </c>
      <c r="F5" s="44" t="n">
        <v>389</v>
      </c>
      <c r="G5" s="44" t="n">
        <v>340</v>
      </c>
      <c r="H5" s="44" t="n">
        <v>480</v>
      </c>
      <c r="I5" s="44" t="n">
        <v>510</v>
      </c>
    </row>
    <row r="6" customFormat="false" ht="12.75" hidden="false" customHeight="false" outlineLevel="0" collapsed="false">
      <c r="B6" s="44" t="n">
        <v>471</v>
      </c>
      <c r="C6" s="44" t="n">
        <v>236</v>
      </c>
      <c r="D6" s="44" t="n">
        <v>2</v>
      </c>
      <c r="E6" s="44" t="n">
        <v>10490</v>
      </c>
      <c r="F6" s="44" t="n">
        <v>2166</v>
      </c>
      <c r="G6" s="44" t="n">
        <v>1474</v>
      </c>
      <c r="H6" s="44" t="n">
        <v>1910</v>
      </c>
      <c r="I6" s="44" t="n">
        <v>2081</v>
      </c>
    </row>
    <row r="7" customFormat="false" ht="12.75" hidden="false" customHeight="false" outlineLevel="0" collapsed="false">
      <c r="B7" s="44" t="n">
        <v>952</v>
      </c>
      <c r="C7" s="44" t="n">
        <v>438</v>
      </c>
      <c r="D7" s="44" t="n">
        <v>3</v>
      </c>
      <c r="E7" s="44" t="n">
        <v>17663</v>
      </c>
      <c r="F7" s="44" t="n">
        <v>3366</v>
      </c>
      <c r="G7" s="44" t="n">
        <v>2493</v>
      </c>
      <c r="H7" s="44" t="n">
        <v>3347</v>
      </c>
      <c r="I7" s="44" t="n">
        <v>3311</v>
      </c>
    </row>
    <row r="8" customFormat="false" ht="12.75" hidden="false" customHeight="false" outlineLevel="0" collapsed="false">
      <c r="B8" s="44" t="s">
        <v>5761</v>
      </c>
      <c r="C8" s="44" t="n">
        <v>1822</v>
      </c>
      <c r="D8" s="44" t="n">
        <v>6</v>
      </c>
      <c r="E8" s="44" t="n">
        <v>39957</v>
      </c>
      <c r="F8" s="44" t="n">
        <v>8611</v>
      </c>
      <c r="G8" s="44" t="n">
        <v>5992</v>
      </c>
      <c r="H8" s="44" t="n">
        <v>6479</v>
      </c>
      <c r="I8" s="44" t="n">
        <v>6896</v>
      </c>
    </row>
    <row r="9" customFormat="false" ht="12.75" hidden="false" customHeight="false" outlineLevel="0" collapsed="false">
      <c r="B9" s="44" t="s">
        <v>5762</v>
      </c>
      <c r="C9" s="44" t="n">
        <v>1411</v>
      </c>
      <c r="D9" s="44" t="n">
        <v>6</v>
      </c>
      <c r="E9" s="44" t="n">
        <v>34145</v>
      </c>
      <c r="F9" s="44" t="n">
        <v>7147</v>
      </c>
      <c r="G9" s="44" t="n">
        <v>4723</v>
      </c>
      <c r="H9" s="44" t="n">
        <v>5415</v>
      </c>
      <c r="I9" s="44" t="n">
        <v>5667</v>
      </c>
    </row>
    <row r="10" customFormat="false" ht="12.75" hidden="false" customHeight="false" outlineLevel="0" collapsed="false">
      <c r="B10" s="44" t="n">
        <v>2685</v>
      </c>
      <c r="C10" s="44" t="n">
        <v>1307</v>
      </c>
      <c r="D10" s="44" t="n">
        <v>9</v>
      </c>
      <c r="E10" s="44" t="n">
        <v>54437</v>
      </c>
      <c r="F10" s="44" t="n">
        <v>10953</v>
      </c>
      <c r="G10" s="44" t="n">
        <v>7479</v>
      </c>
      <c r="H10" s="44" t="n">
        <v>8161</v>
      </c>
      <c r="I10" s="44" t="n">
        <v>10104</v>
      </c>
    </row>
    <row r="11" customFormat="false" ht="12.75" hidden="false" customHeight="false" outlineLevel="0" collapsed="false">
      <c r="B11" s="44" t="n">
        <v>3916</v>
      </c>
      <c r="C11" s="44" t="n">
        <v>2091</v>
      </c>
      <c r="D11" s="44" t="n">
        <v>2</v>
      </c>
      <c r="E11" s="44" t="n">
        <v>66631</v>
      </c>
      <c r="F11" s="44" t="n">
        <v>13024</v>
      </c>
      <c r="G11" s="44" t="n">
        <v>9030</v>
      </c>
      <c r="H11" s="44" t="n">
        <v>9630</v>
      </c>
      <c r="I11" s="44" t="n">
        <v>12205</v>
      </c>
    </row>
    <row r="12" customFormat="false" ht="12.75" hidden="false" customHeight="false" outlineLevel="0" collapsed="false">
      <c r="B12" s="44" t="n">
        <v>3343</v>
      </c>
      <c r="C12" s="44" t="n">
        <v>1959</v>
      </c>
      <c r="D12" s="44" t="n">
        <v>2</v>
      </c>
      <c r="E12" s="44" t="s">
        <v>5763</v>
      </c>
      <c r="F12" s="44" t="n">
        <v>11100</v>
      </c>
      <c r="G12" s="44" t="n">
        <v>7526</v>
      </c>
      <c r="H12" s="44" t="n">
        <v>8613</v>
      </c>
      <c r="I12" s="44" t="n">
        <v>10050</v>
      </c>
    </row>
    <row r="13" customFormat="false" ht="12.75" hidden="false" customHeight="false" outlineLevel="0" collapsed="false">
      <c r="B13" s="44" t="n">
        <v>719</v>
      </c>
      <c r="C13" s="44" t="n">
        <v>501</v>
      </c>
      <c r="D13" s="44"/>
      <c r="E13" s="44" t="n">
        <v>11811</v>
      </c>
      <c r="F13" s="44" t="n">
        <v>2549</v>
      </c>
      <c r="G13" s="44" t="n">
        <v>1700</v>
      </c>
      <c r="H13" s="44" t="n">
        <v>1912</v>
      </c>
      <c r="I13" s="44" t="n">
        <v>2143</v>
      </c>
    </row>
    <row r="14" customFormat="false" ht="12.75" hidden="false" customHeight="false" outlineLevel="0" collapsed="false">
      <c r="B14" s="44" t="s">
        <v>5764</v>
      </c>
      <c r="C14" s="44" t="s">
        <v>5765</v>
      </c>
      <c r="D14" s="44" t="n">
        <v>7</v>
      </c>
      <c r="E14" s="44" t="n">
        <v>44040</v>
      </c>
      <c r="F14" s="44" t="n">
        <v>9414</v>
      </c>
      <c r="G14" s="44" t="s">
        <v>5766</v>
      </c>
      <c r="H14" s="44" t="s">
        <v>5767</v>
      </c>
      <c r="I14" s="44" t="n">
        <v>8161</v>
      </c>
    </row>
    <row r="15" customFormat="false" ht="12.75" hidden="false" customHeight="false" outlineLevel="0" collapsed="false">
      <c r="B15" s="44" t="n">
        <v>1026</v>
      </c>
      <c r="C15" s="44" t="s">
        <v>5768</v>
      </c>
      <c r="D15" s="44" t="n">
        <v>2</v>
      </c>
      <c r="E15" s="44" t="n">
        <v>22151</v>
      </c>
      <c r="F15" s="44" t="n">
        <v>5245</v>
      </c>
      <c r="G15" s="44" t="n">
        <v>3365</v>
      </c>
      <c r="H15" s="44" t="n">
        <v>3586</v>
      </c>
      <c r="I15" s="44" t="n">
        <v>4261</v>
      </c>
    </row>
    <row r="16" customFormat="false" ht="12.75" hidden="false" customHeight="false" outlineLevel="0" collapsed="false">
      <c r="B16" s="44" t="n">
        <v>2291</v>
      </c>
      <c r="C16" s="44" t="n">
        <v>1794</v>
      </c>
      <c r="D16" s="44" t="n">
        <v>3</v>
      </c>
      <c r="E16" s="44" t="n">
        <v>46056</v>
      </c>
      <c r="F16" s="44" t="n">
        <v>11295</v>
      </c>
      <c r="G16" s="44" t="n">
        <v>7329</v>
      </c>
      <c r="H16" s="44" t="n">
        <v>8506</v>
      </c>
      <c r="I16" s="44" t="n">
        <v>10879</v>
      </c>
    </row>
    <row r="17" customFormat="false" ht="12.75" hidden="false" customHeight="false" outlineLevel="0" collapsed="false">
      <c r="B17" s="44" t="s">
        <v>5769</v>
      </c>
      <c r="C17" s="44" t="n">
        <v>621</v>
      </c>
      <c r="D17" s="44"/>
      <c r="E17" s="44" t="n">
        <v>16005</v>
      </c>
      <c r="F17" s="44" t="n">
        <v>3459</v>
      </c>
      <c r="G17" s="44" t="n">
        <v>2327</v>
      </c>
      <c r="H17" s="44" t="n">
        <v>2503</v>
      </c>
      <c r="I17" s="44" t="s">
        <v>5770</v>
      </c>
    </row>
    <row r="18" customFormat="false" ht="12.75" hidden="false" customHeight="false" outlineLevel="0" collapsed="false">
      <c r="B18" s="44" t="n">
        <v>2912</v>
      </c>
      <c r="C18" s="44" t="n">
        <v>2091</v>
      </c>
      <c r="D18" s="44"/>
      <c r="E18" s="44" t="n">
        <v>63338</v>
      </c>
      <c r="F18" s="44" t="n">
        <v>15796</v>
      </c>
      <c r="G18" s="44" t="n">
        <v>9341</v>
      </c>
      <c r="H18" s="44" t="n">
        <v>10465</v>
      </c>
      <c r="I18" s="44" t="n">
        <v>13681</v>
      </c>
    </row>
    <row r="19" customFormat="false" ht="12.75" hidden="false" customHeight="false" outlineLevel="0" collapsed="false">
      <c r="B19" s="44" t="n">
        <v>2261</v>
      </c>
      <c r="C19" s="44" t="n">
        <v>1583</v>
      </c>
      <c r="D19" s="44" t="n">
        <v>1</v>
      </c>
      <c r="E19" s="44" t="n">
        <v>39451</v>
      </c>
      <c r="F19" s="44" t="n">
        <v>9435</v>
      </c>
      <c r="G19" s="44" t="n">
        <v>6096</v>
      </c>
      <c r="H19" s="44" t="n">
        <v>7161</v>
      </c>
      <c r="I19" s="44" t="n">
        <v>8235</v>
      </c>
    </row>
    <row r="20" customFormat="false" ht="12.75" hidden="false" customHeight="false" outlineLevel="0" collapsed="false">
      <c r="B20" s="44" t="n">
        <v>762</v>
      </c>
      <c r="C20" s="44" t="n">
        <v>452</v>
      </c>
      <c r="D20" s="44"/>
      <c r="E20" s="44" t="n">
        <v>17810</v>
      </c>
      <c r="F20" s="44" t="n">
        <v>4252</v>
      </c>
      <c r="G20" s="44" t="n">
        <v>2860</v>
      </c>
      <c r="H20" s="44" t="n">
        <v>2984</v>
      </c>
      <c r="I20" s="44" t="n">
        <v>3384</v>
      </c>
    </row>
    <row r="21" customFormat="false" ht="12.75" hidden="false" customHeight="false" outlineLevel="0" collapsed="false">
      <c r="B21" s="44" t="n">
        <v>35</v>
      </c>
      <c r="C21" s="44" t="n">
        <v>28</v>
      </c>
      <c r="D21" s="44" t="n">
        <v>2</v>
      </c>
      <c r="E21" s="44" t="n">
        <v>1149</v>
      </c>
      <c r="F21" s="44" t="n">
        <v>151</v>
      </c>
      <c r="G21" s="44" t="n">
        <v>104</v>
      </c>
      <c r="H21" s="44" t="n">
        <v>176</v>
      </c>
      <c r="I21" s="44" t="n">
        <v>160</v>
      </c>
    </row>
    <row r="22" customFormat="false" ht="12.75" hidden="false" customHeight="false" outlineLevel="0" collapsed="false">
      <c r="B22" s="44" t="s">
        <v>5771</v>
      </c>
      <c r="C22" s="44" t="n">
        <v>814</v>
      </c>
      <c r="D22" s="44"/>
      <c r="E22" s="44" t="n">
        <v>26033</v>
      </c>
      <c r="F22" s="44" t="n">
        <v>6081</v>
      </c>
      <c r="G22" s="44" t="s">
        <v>5772</v>
      </c>
      <c r="H22" s="44" t="s">
        <v>5773</v>
      </c>
      <c r="I22" s="44" t="s">
        <v>5774</v>
      </c>
    </row>
    <row r="23" customFormat="false" ht="12.75" hidden="false" customHeight="false" outlineLevel="0" collapsed="false">
      <c r="B23" s="44" t="n">
        <v>1934</v>
      </c>
      <c r="C23" s="44" t="n">
        <v>1075</v>
      </c>
      <c r="D23" s="44" t="n">
        <v>19</v>
      </c>
      <c r="E23" s="44" t="n">
        <v>41961</v>
      </c>
      <c r="F23" s="44" t="n">
        <v>8991</v>
      </c>
      <c r="G23" s="44" t="n">
        <v>6765</v>
      </c>
      <c r="H23" s="44" t="n">
        <v>6965</v>
      </c>
      <c r="I23" s="44" t="n">
        <v>8115</v>
      </c>
    </row>
    <row r="24" customFormat="false" ht="12.75" hidden="false" customHeight="false" outlineLevel="0" collapsed="false">
      <c r="B24" s="44" t="n">
        <v>12242</v>
      </c>
      <c r="C24" s="44" t="n">
        <v>8163</v>
      </c>
      <c r="D24" s="44" t="n">
        <v>24</v>
      </c>
      <c r="E24" s="44" t="n">
        <v>299223</v>
      </c>
      <c r="F24" s="44" t="n">
        <v>67977</v>
      </c>
      <c r="G24" s="44" t="n">
        <v>47355</v>
      </c>
      <c r="H24" s="44" t="n">
        <v>50739</v>
      </c>
      <c r="I24" s="44" t="s">
        <v>5775</v>
      </c>
    </row>
    <row r="25" customFormat="false" ht="12.75" hidden="false" customHeight="false" outlineLevel="0" collapsed="false">
      <c r="B25" s="44" t="n">
        <v>1855</v>
      </c>
      <c r="C25" s="44" t="n">
        <v>1349</v>
      </c>
      <c r="D25" s="44"/>
      <c r="E25" s="44" t="n">
        <v>24570</v>
      </c>
      <c r="F25" s="44" t="n">
        <v>3304</v>
      </c>
      <c r="G25" s="44" t="n">
        <v>3292</v>
      </c>
      <c r="H25" s="44" t="n">
        <v>4204</v>
      </c>
      <c r="I25" s="44" t="n">
        <v>5192</v>
      </c>
    </row>
    <row r="26" customFormat="false" ht="12.75" hidden="false" customHeight="false" outlineLevel="0" collapsed="false">
      <c r="B26" s="44" t="n">
        <v>46495</v>
      </c>
      <c r="C26" s="44" t="n">
        <v>30243</v>
      </c>
      <c r="D26" s="44" t="n">
        <v>89</v>
      </c>
      <c r="E26" s="44" t="n">
        <v>934715</v>
      </c>
      <c r="F26" s="44" t="n">
        <v>204705</v>
      </c>
      <c r="G26" s="44" t="n">
        <v>140283</v>
      </c>
      <c r="H26" s="44" t="n">
        <v>153953</v>
      </c>
      <c r="I26" s="44" t="n">
        <v>178408</v>
      </c>
    </row>
    <row r="27" customFormat="false" ht="12.75" hidden="false" customHeight="false" outlineLevel="0" collapsed="false">
      <c r="B27" s="44" t="n">
        <v>225</v>
      </c>
      <c r="C27" s="44" t="n">
        <v>151</v>
      </c>
      <c r="D27" s="44"/>
      <c r="E27" s="44" t="n">
        <v>4035</v>
      </c>
      <c r="F27" s="44" t="n">
        <v>937</v>
      </c>
      <c r="G27" s="44" t="s">
        <v>5776</v>
      </c>
      <c r="H27" s="44" t="n">
        <v>650</v>
      </c>
      <c r="I27" s="44" t="n">
        <v>868</v>
      </c>
    </row>
    <row r="28" customFormat="false" ht="12.75" hidden="false" customHeight="false" outlineLevel="0" collapsed="false">
      <c r="B28" s="44" t="n">
        <v>46720</v>
      </c>
      <c r="C28" s="44" t="n">
        <v>30394</v>
      </c>
      <c r="D28" s="44" t="n">
        <v>89</v>
      </c>
      <c r="E28" s="44" t="n">
        <v>938750</v>
      </c>
      <c r="F28" s="44" t="n">
        <v>205642</v>
      </c>
      <c r="G28" s="44" t="n">
        <v>140922</v>
      </c>
      <c r="H28" s="44" t="n">
        <v>154603</v>
      </c>
      <c r="I28" s="44" t="s">
        <v>5777</v>
      </c>
    </row>
    <row r="29" customFormat="false" ht="12.75" hidden="false" customHeight="false" outlineLevel="0" collapsed="false">
      <c r="G29" s="40" t="s">
        <v>5778</v>
      </c>
    </row>
    <row r="30" customFormat="false" ht="12.75" hidden="false" customHeight="false" outlineLevel="0" collapsed="false">
      <c r="B30" s="195"/>
      <c r="C30" s="195"/>
      <c r="D30" s="195"/>
      <c r="E30" s="195"/>
      <c r="F30" s="195"/>
      <c r="G30" s="195"/>
      <c r="H30" s="195"/>
      <c r="I30" s="195"/>
    </row>
    <row r="31" customFormat="false" ht="12.75" hidden="false" customHeight="false" outlineLevel="0" collapsed="false">
      <c r="I31" s="40" t="s">
        <v>5778</v>
      </c>
    </row>
    <row r="32" customFormat="false" ht="12.75" hidden="false" customHeight="false" outlineLevel="0" collapsed="false">
      <c r="B32" s="195"/>
      <c r="C32" s="195"/>
      <c r="D32" s="195"/>
      <c r="E32" s="195"/>
      <c r="F32" s="195"/>
      <c r="G32" s="195"/>
      <c r="H32" s="195"/>
      <c r="I32" s="19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5625" defaultRowHeight="12.75" zeroHeight="false" outlineLevelRow="0" outlineLevelCol="0"/>
  <cols>
    <col collapsed="false" customWidth="false" hidden="false" outlineLevel="0" max="1" min="1" style="8" width="11.56"/>
    <col collapsed="false" customWidth="true" hidden="false" outlineLevel="0" max="2" min="2" style="8" width="5.28"/>
    <col collapsed="false" customWidth="true" hidden="false" outlineLevel="0" max="3" min="3" style="8" width="18.41"/>
    <col collapsed="false" customWidth="false" hidden="false" outlineLevel="0" max="257" min="4" style="8" width="11.56"/>
  </cols>
  <sheetData>
    <row r="3" customFormat="false" ht="12.75" hidden="false" customHeight="true" outlineLevel="0" collapsed="false">
      <c r="B3" s="3" t="s">
        <v>133</v>
      </c>
      <c r="C3" s="3" t="s">
        <v>190</v>
      </c>
      <c r="D3" s="3" t="s">
        <v>5779</v>
      </c>
      <c r="E3" s="3"/>
      <c r="F3" s="3"/>
      <c r="G3" s="3"/>
      <c r="H3" s="3"/>
      <c r="I3" s="3"/>
    </row>
    <row r="4" customFormat="false" ht="12.75" hidden="false" customHeight="false" outlineLevel="0" collapsed="false">
      <c r="B4" s="3"/>
      <c r="C4" s="3"/>
      <c r="D4" s="3" t="s">
        <v>5780</v>
      </c>
      <c r="E4" s="3"/>
      <c r="F4" s="3"/>
      <c r="G4" s="3"/>
      <c r="H4" s="3"/>
      <c r="I4" s="3"/>
    </row>
    <row r="5" customFormat="false" ht="51" hidden="false" customHeight="false" outlineLevel="0" collapsed="false">
      <c r="B5" s="3"/>
      <c r="C5" s="3"/>
      <c r="D5" s="6" t="s">
        <v>5755</v>
      </c>
      <c r="E5" s="6" t="s">
        <v>5756</v>
      </c>
      <c r="F5" s="6" t="s">
        <v>5757</v>
      </c>
      <c r="G5" s="6" t="s">
        <v>5758</v>
      </c>
      <c r="H5" s="3" t="s">
        <v>750</v>
      </c>
      <c r="I5" s="3" t="s">
        <v>235</v>
      </c>
    </row>
    <row r="6" customFormat="false" ht="12.75" hidden="false" customHeight="false" outlineLevel="0" collapsed="false">
      <c r="B6" s="44"/>
      <c r="C6" s="44"/>
      <c r="D6" s="3" t="n">
        <v>37</v>
      </c>
      <c r="E6" s="3" t="n">
        <v>38</v>
      </c>
      <c r="F6" s="3" t="n">
        <v>39</v>
      </c>
      <c r="G6" s="3" t="n">
        <v>40</v>
      </c>
      <c r="H6" s="3" t="n">
        <v>41</v>
      </c>
      <c r="I6" s="3" t="n">
        <v>42</v>
      </c>
    </row>
    <row r="7" customFormat="false" ht="12.75" hidden="false" customHeight="false" outlineLevel="0" collapsed="false">
      <c r="B7" s="3" t="n">
        <v>1</v>
      </c>
      <c r="C7" s="5" t="s">
        <v>194</v>
      </c>
      <c r="D7" s="3" t="n">
        <v>288</v>
      </c>
      <c r="E7" s="3" t="n">
        <v>198</v>
      </c>
      <c r="F7" s="3" t="n">
        <v>160</v>
      </c>
      <c r="G7" s="3" t="n">
        <v>112</v>
      </c>
      <c r="H7" s="3"/>
      <c r="I7" s="3" t="n">
        <v>2477</v>
      </c>
    </row>
    <row r="8" customFormat="false" ht="12.75" hidden="false" customHeight="false" outlineLevel="0" collapsed="false">
      <c r="B8" s="3" t="n">
        <v>2</v>
      </c>
      <c r="C8" s="5" t="s">
        <v>77</v>
      </c>
      <c r="D8" s="3" t="n">
        <v>1229</v>
      </c>
      <c r="E8" s="3" t="n">
        <v>800</v>
      </c>
      <c r="F8" s="3" t="n">
        <v>553</v>
      </c>
      <c r="G8" s="3" t="n">
        <v>327</v>
      </c>
      <c r="H8" s="3"/>
      <c r="I8" s="3" t="n">
        <v>10540</v>
      </c>
    </row>
    <row r="9" customFormat="false" ht="12.75" hidden="false" customHeight="false" outlineLevel="0" collapsed="false">
      <c r="B9" s="3" t="n">
        <v>3</v>
      </c>
      <c r="C9" s="5" t="s">
        <v>249</v>
      </c>
      <c r="D9" s="3" t="n">
        <v>1994</v>
      </c>
      <c r="E9" s="3" t="n">
        <v>1400</v>
      </c>
      <c r="F9" s="3" t="n">
        <v>1000</v>
      </c>
      <c r="G9" s="3" t="n">
        <v>597</v>
      </c>
      <c r="H9" s="3" t="n">
        <v>2</v>
      </c>
      <c r="I9" s="3" t="n">
        <v>17510</v>
      </c>
    </row>
    <row r="10" customFormat="false" ht="12.75" hidden="false" customHeight="false" outlineLevel="0" collapsed="false">
      <c r="B10" s="3" t="n">
        <v>4</v>
      </c>
      <c r="C10" s="5" t="s">
        <v>200</v>
      </c>
      <c r="D10" s="3" t="n">
        <v>3727</v>
      </c>
      <c r="E10" s="3" t="n">
        <v>2984</v>
      </c>
      <c r="F10" s="3" t="n">
        <v>2433</v>
      </c>
      <c r="G10" s="3" t="n">
        <v>1713</v>
      </c>
      <c r="H10" s="3" t="n">
        <v>149</v>
      </c>
      <c r="I10" s="3" t="n">
        <v>38984</v>
      </c>
    </row>
    <row r="11" customFormat="false" ht="12.75" hidden="false" customHeight="false" outlineLevel="0" collapsed="false">
      <c r="B11" s="3" t="n">
        <v>5</v>
      </c>
      <c r="C11" s="5" t="s">
        <v>204</v>
      </c>
      <c r="D11" s="3" t="n">
        <v>3237</v>
      </c>
      <c r="E11" s="3" t="n">
        <v>2361</v>
      </c>
      <c r="F11" s="3" t="n">
        <v>1745</v>
      </c>
      <c r="G11" s="3" t="n">
        <v>1223</v>
      </c>
      <c r="H11" s="3" t="n">
        <v>7</v>
      </c>
      <c r="I11" s="3" t="n">
        <v>31525</v>
      </c>
    </row>
    <row r="12" customFormat="false" ht="12.75" hidden="false" customHeight="false" outlineLevel="0" collapsed="false">
      <c r="B12" s="3" t="n">
        <v>6</v>
      </c>
      <c r="C12" s="5" t="s">
        <v>206</v>
      </c>
      <c r="D12" s="3" t="n">
        <v>5251</v>
      </c>
      <c r="E12" s="3" t="n">
        <v>3395</v>
      </c>
      <c r="F12" s="3" t="n">
        <v>2473</v>
      </c>
      <c r="G12" s="3" t="n">
        <v>1386</v>
      </c>
      <c r="H12" s="3" t="n">
        <v>37</v>
      </c>
      <c r="I12" s="3" t="n">
        <v>49239</v>
      </c>
    </row>
    <row r="13" customFormat="false" ht="12.75" hidden="false" customHeight="false" outlineLevel="0" collapsed="false">
      <c r="B13" s="3" t="n">
        <v>7</v>
      </c>
      <c r="C13" s="5" t="s">
        <v>209</v>
      </c>
      <c r="D13" s="3" t="n">
        <v>6970</v>
      </c>
      <c r="E13" s="3" t="n">
        <v>4781</v>
      </c>
      <c r="F13" s="3" t="n">
        <v>3592</v>
      </c>
      <c r="G13" s="3" t="n">
        <v>1890</v>
      </c>
      <c r="H13" s="3" t="n">
        <v>30</v>
      </c>
      <c r="I13" s="3" t="n">
        <v>61152</v>
      </c>
    </row>
    <row r="14" customFormat="false" ht="12.75" hidden="false" customHeight="false" outlineLevel="0" collapsed="false">
      <c r="B14" s="3" t="n">
        <v>8</v>
      </c>
      <c r="C14" s="5" t="s">
        <v>211</v>
      </c>
      <c r="D14" s="3" t="n">
        <v>5679</v>
      </c>
      <c r="E14" s="3" t="n">
        <v>4297</v>
      </c>
      <c r="F14" s="3" t="n">
        <v>2871</v>
      </c>
      <c r="G14" s="3" t="n">
        <v>1727</v>
      </c>
      <c r="H14" s="3" t="n">
        <v>615</v>
      </c>
      <c r="I14" s="3" t="n">
        <v>52478</v>
      </c>
    </row>
    <row r="15" customFormat="false" ht="12.75" hidden="false" customHeight="false" outlineLevel="0" collapsed="false">
      <c r="B15" s="3" t="n">
        <v>9</v>
      </c>
      <c r="C15" s="5" t="s">
        <v>96</v>
      </c>
      <c r="D15" s="3" t="n">
        <v>1250</v>
      </c>
      <c r="E15" s="3" t="n">
        <v>889</v>
      </c>
      <c r="F15" s="3" t="n">
        <v>541</v>
      </c>
      <c r="G15" s="3" t="n">
        <v>406</v>
      </c>
      <c r="H15" s="3"/>
      <c r="I15" s="3" t="n">
        <v>11390</v>
      </c>
    </row>
    <row r="16" customFormat="false" ht="12.75" hidden="false" customHeight="false" outlineLevel="0" collapsed="false">
      <c r="B16" s="3" t="n">
        <v>10</v>
      </c>
      <c r="C16" s="5" t="s">
        <v>214</v>
      </c>
      <c r="D16" s="3" t="n">
        <v>4777</v>
      </c>
      <c r="E16" s="3" t="n">
        <v>3216</v>
      </c>
      <c r="F16" s="3" t="n">
        <v>2245</v>
      </c>
      <c r="G16" s="3" t="n">
        <v>1530</v>
      </c>
      <c r="H16" s="3" t="n">
        <v>105</v>
      </c>
      <c r="I16" s="3" t="n">
        <v>42701</v>
      </c>
    </row>
    <row r="17" customFormat="false" ht="12.75" hidden="false" customHeight="false" outlineLevel="0" collapsed="false">
      <c r="B17" s="3" t="n">
        <v>11</v>
      </c>
      <c r="C17" s="5" t="s">
        <v>216</v>
      </c>
      <c r="D17" s="3" t="n">
        <v>2493</v>
      </c>
      <c r="E17" s="3" t="n">
        <v>1659</v>
      </c>
      <c r="F17" s="3" t="n">
        <v>1017</v>
      </c>
      <c r="G17" s="3" t="n">
        <v>779</v>
      </c>
      <c r="H17" s="3" t="n">
        <v>11</v>
      </c>
      <c r="I17" s="3" t="n">
        <v>22416</v>
      </c>
    </row>
    <row r="18" customFormat="false" ht="12.75" hidden="false" customHeight="false" outlineLevel="0" collapsed="false">
      <c r="B18" s="3" t="n">
        <v>12</v>
      </c>
      <c r="C18" s="5" t="s">
        <v>105</v>
      </c>
      <c r="D18" s="3" t="n">
        <v>7525</v>
      </c>
      <c r="E18" s="3" t="n">
        <v>5100</v>
      </c>
      <c r="F18" s="3" t="n">
        <v>3259</v>
      </c>
      <c r="G18" s="3" t="n">
        <v>2753</v>
      </c>
      <c r="H18" s="3" t="n">
        <v>1</v>
      </c>
      <c r="I18" s="3" t="n">
        <v>56647</v>
      </c>
    </row>
    <row r="19" customFormat="false" ht="12.75" hidden="false" customHeight="false" outlineLevel="0" collapsed="false">
      <c r="B19" s="3" t="n">
        <v>13</v>
      </c>
      <c r="C19" s="5" t="s">
        <v>665</v>
      </c>
      <c r="D19" s="3" t="n">
        <v>1913</v>
      </c>
      <c r="E19" s="3" t="n">
        <v>1357</v>
      </c>
      <c r="F19" s="3" t="n">
        <v>805</v>
      </c>
      <c r="G19" s="3" t="n">
        <v>601</v>
      </c>
      <c r="H19" s="3"/>
      <c r="I19" s="3" t="n">
        <v>16019</v>
      </c>
    </row>
    <row r="20" customFormat="false" ht="12.75" hidden="false" customHeight="false" outlineLevel="0" collapsed="false">
      <c r="B20" s="3" t="n">
        <v>14</v>
      </c>
      <c r="C20" s="5" t="s">
        <v>221</v>
      </c>
      <c r="D20" s="3" t="n">
        <v>8830</v>
      </c>
      <c r="E20" s="3" t="n">
        <v>5587</v>
      </c>
      <c r="F20" s="3" t="n">
        <v>3259</v>
      </c>
      <c r="G20" s="3" t="n">
        <v>2546</v>
      </c>
      <c r="H20" s="3"/>
      <c r="I20" s="3" t="n">
        <v>69505</v>
      </c>
    </row>
    <row r="21" customFormat="false" ht="12.75" hidden="false" customHeight="false" outlineLevel="0" collapsed="false">
      <c r="B21" s="3" t="n">
        <v>15</v>
      </c>
      <c r="C21" s="5" t="s">
        <v>223</v>
      </c>
      <c r="D21" s="3" t="n">
        <v>5501</v>
      </c>
      <c r="E21" s="3" t="n">
        <v>3932</v>
      </c>
      <c r="F21" s="3" t="n">
        <v>2911</v>
      </c>
      <c r="G21" s="3" t="n">
        <v>2031</v>
      </c>
      <c r="H21" s="3"/>
      <c r="I21" s="3" t="n">
        <v>45302</v>
      </c>
    </row>
    <row r="22" customFormat="false" ht="12.75" hidden="false" customHeight="false" outlineLevel="0" collapsed="false">
      <c r="B22" s="3" t="n">
        <v>16</v>
      </c>
      <c r="C22" s="5" t="s">
        <v>225</v>
      </c>
      <c r="D22" s="3" t="n">
        <v>2026</v>
      </c>
      <c r="E22" s="3" t="n">
        <v>1355</v>
      </c>
      <c r="F22" s="3" t="n">
        <v>867</v>
      </c>
      <c r="G22" s="3" t="n">
        <v>483</v>
      </c>
      <c r="H22" s="3" t="n">
        <v>5</v>
      </c>
      <c r="I22" s="3" t="n">
        <v>18216</v>
      </c>
    </row>
    <row r="23" customFormat="false" ht="12.75" hidden="false" customHeight="false" outlineLevel="0" collapsed="false">
      <c r="B23" s="3" t="n">
        <v>17</v>
      </c>
      <c r="C23" s="5" t="s">
        <v>255</v>
      </c>
      <c r="D23" s="3" t="n">
        <v>91</v>
      </c>
      <c r="E23" s="3" t="n">
        <v>58</v>
      </c>
      <c r="F23" s="3" t="n">
        <v>26</v>
      </c>
      <c r="G23" s="3" t="n">
        <v>21</v>
      </c>
      <c r="H23" s="3"/>
      <c r="I23" s="3" t="n">
        <v>787</v>
      </c>
    </row>
    <row r="24" customFormat="false" ht="12.75" hidden="false" customHeight="false" outlineLevel="0" collapsed="false">
      <c r="B24" s="3" t="n">
        <v>18</v>
      </c>
      <c r="C24" s="5" t="s">
        <v>227</v>
      </c>
      <c r="D24" s="3" t="n">
        <v>2996</v>
      </c>
      <c r="E24" s="3" t="n">
        <v>1940</v>
      </c>
      <c r="F24" s="3" t="n">
        <v>1371</v>
      </c>
      <c r="G24" s="3" t="n">
        <v>810</v>
      </c>
      <c r="H24" s="3"/>
      <c r="I24" s="3" t="n">
        <v>26279</v>
      </c>
    </row>
    <row r="25" customFormat="false" ht="12.75" hidden="false" customHeight="false" outlineLevel="0" collapsed="false">
      <c r="B25" s="3" t="n">
        <v>19</v>
      </c>
      <c r="C25" s="5" t="s">
        <v>256</v>
      </c>
      <c r="D25" s="3" t="n">
        <v>4646</v>
      </c>
      <c r="E25" s="3" t="n">
        <v>2880</v>
      </c>
      <c r="F25" s="3" t="n">
        <v>1860</v>
      </c>
      <c r="G25" s="3" t="n">
        <v>1040</v>
      </c>
      <c r="H25" s="3"/>
      <c r="I25" s="3" t="n">
        <v>41262</v>
      </c>
    </row>
    <row r="26" customFormat="false" ht="12.75" hidden="false" customHeight="false" outlineLevel="0" collapsed="false">
      <c r="B26" s="3" t="n">
        <v>20</v>
      </c>
      <c r="C26" s="5" t="s">
        <v>233</v>
      </c>
      <c r="D26" s="3" t="n">
        <v>32150</v>
      </c>
      <c r="E26" s="3" t="n">
        <v>19855</v>
      </c>
      <c r="F26" s="3" t="n">
        <v>12933</v>
      </c>
      <c r="G26" s="3" t="n">
        <v>10265</v>
      </c>
      <c r="H26" s="3" t="n">
        <v>8</v>
      </c>
      <c r="I26" s="3" t="n">
        <v>296676</v>
      </c>
    </row>
    <row r="27" customFormat="false" ht="12.75" hidden="false" customHeight="false" outlineLevel="0" collapsed="false">
      <c r="B27" s="3" t="n">
        <v>21</v>
      </c>
      <c r="C27" s="5" t="s">
        <v>213</v>
      </c>
      <c r="D27" s="3" t="n">
        <v>3820</v>
      </c>
      <c r="E27" s="3" t="n">
        <v>2993</v>
      </c>
      <c r="F27" s="3" t="n">
        <v>2094</v>
      </c>
      <c r="G27" s="3" t="n">
        <v>1495</v>
      </c>
      <c r="H27" s="3"/>
      <c r="I27" s="3" t="n">
        <v>26394</v>
      </c>
    </row>
    <row r="28" customFormat="false" ht="12.75" hidden="false" customHeight="false" outlineLevel="0" collapsed="false">
      <c r="B28" s="3"/>
      <c r="C28" s="192" t="s">
        <v>235</v>
      </c>
      <c r="D28" s="3" t="n">
        <v>106393</v>
      </c>
      <c r="E28" s="3" t="n">
        <v>71037</v>
      </c>
      <c r="F28" s="3" t="n">
        <v>48015</v>
      </c>
      <c r="G28" s="3" t="n">
        <v>33735</v>
      </c>
      <c r="H28" s="3" t="n">
        <v>970</v>
      </c>
      <c r="I28" s="3" t="n">
        <v>937499</v>
      </c>
    </row>
    <row r="29" customFormat="false" ht="12.75" hidden="false" customHeight="false" outlineLevel="0" collapsed="false">
      <c r="B29" s="3"/>
      <c r="C29" s="5" t="s">
        <v>259</v>
      </c>
      <c r="D29" s="3" t="n">
        <v>594</v>
      </c>
      <c r="E29" s="3" t="n">
        <v>352</v>
      </c>
      <c r="F29" s="3" t="n">
        <v>249</v>
      </c>
      <c r="G29" s="3" t="n">
        <v>182</v>
      </c>
      <c r="H29" s="3"/>
      <c r="I29" s="3" t="n">
        <v>4471</v>
      </c>
    </row>
    <row r="30" customFormat="false" ht="12.75" hidden="false" customHeight="false" outlineLevel="0" collapsed="false">
      <c r="B30" s="3"/>
      <c r="C30" s="192" t="s">
        <v>260</v>
      </c>
      <c r="D30" s="3" t="n">
        <v>106987</v>
      </c>
      <c r="E30" s="3" t="n">
        <v>71389</v>
      </c>
      <c r="F30" s="3" t="n">
        <v>48264</v>
      </c>
      <c r="G30" s="3" t="n">
        <v>33917</v>
      </c>
      <c r="H30" s="3" t="n">
        <v>970</v>
      </c>
      <c r="I30" s="3" t="n">
        <v>941970</v>
      </c>
    </row>
  </sheetData>
  <mergeCells count="4">
    <mergeCell ref="B3:B5"/>
    <mergeCell ref="C3:C5"/>
    <mergeCell ref="D3:I3"/>
    <mergeCell ref="D4:I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4.99"/>
    <col collapsed="false" customWidth="true" hidden="false" outlineLevel="0" max="3" min="3" style="1" width="17.99"/>
    <col collapsed="false" customWidth="false" hidden="false" outlineLevel="0" max="257" min="4" style="1" width="11.56"/>
  </cols>
  <sheetData>
    <row r="3" customFormat="false" ht="12.75" hidden="false" customHeight="true" outlineLevel="0" collapsed="false">
      <c r="B3" s="3" t="s">
        <v>133</v>
      </c>
      <c r="C3" s="3" t="s">
        <v>190</v>
      </c>
      <c r="D3" s="3" t="s">
        <v>5781</v>
      </c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B4" s="3"/>
      <c r="C4" s="3"/>
      <c r="D4" s="3" t="s">
        <v>5735</v>
      </c>
      <c r="E4" s="3"/>
      <c r="F4" s="3"/>
      <c r="G4" s="3"/>
      <c r="H4" s="3"/>
      <c r="I4" s="3"/>
      <c r="J4" s="3"/>
      <c r="K4" s="3"/>
      <c r="L4" s="3"/>
      <c r="M4" s="3"/>
    </row>
    <row r="5" customFormat="false" ht="51" hidden="false" customHeight="false" outlineLevel="0" collapsed="false">
      <c r="B5" s="3"/>
      <c r="C5" s="3"/>
      <c r="D5" s="6" t="s">
        <v>5736</v>
      </c>
      <c r="E5" s="6" t="s">
        <v>5737</v>
      </c>
      <c r="F5" s="6" t="s">
        <v>5738</v>
      </c>
      <c r="G5" s="6" t="s">
        <v>5739</v>
      </c>
      <c r="H5" s="6" t="s">
        <v>5740</v>
      </c>
      <c r="I5" s="6" t="s">
        <v>5782</v>
      </c>
      <c r="J5" s="6" t="s">
        <v>5746</v>
      </c>
      <c r="K5" s="240" t="s">
        <v>5747</v>
      </c>
      <c r="L5" s="239" t="s">
        <v>750</v>
      </c>
      <c r="M5" s="239" t="s">
        <v>235</v>
      </c>
    </row>
    <row r="6" customFormat="false" ht="12.75" hidden="false" customHeight="false" outlineLevel="0" collapsed="false">
      <c r="B6" s="20"/>
      <c r="C6" s="20"/>
      <c r="D6" s="3" t="n">
        <v>43</v>
      </c>
      <c r="E6" s="3" t="n">
        <v>44</v>
      </c>
      <c r="F6" s="3" t="n">
        <v>45</v>
      </c>
      <c r="G6" s="3" t="n">
        <v>46</v>
      </c>
      <c r="H6" s="3" t="n">
        <v>47</v>
      </c>
      <c r="I6" s="3" t="n">
        <v>48</v>
      </c>
      <c r="J6" s="3" t="n">
        <v>49</v>
      </c>
      <c r="K6" s="3" t="n">
        <v>50</v>
      </c>
      <c r="L6" s="3" t="n">
        <v>51</v>
      </c>
      <c r="M6" s="3" t="n">
        <v>52</v>
      </c>
    </row>
    <row r="7" customFormat="false" ht="12.75" hidden="false" customHeight="false" outlineLevel="0" collapsed="false">
      <c r="B7" s="3" t="n">
        <v>1</v>
      </c>
      <c r="C7" s="5" t="s">
        <v>194</v>
      </c>
      <c r="D7" s="3" t="n">
        <v>20</v>
      </c>
      <c r="E7" s="3" t="n">
        <v>4</v>
      </c>
      <c r="F7" s="3" t="n">
        <v>18</v>
      </c>
      <c r="G7" s="3" t="n">
        <v>14</v>
      </c>
      <c r="H7" s="3" t="n">
        <v>26</v>
      </c>
      <c r="I7" s="3" t="n">
        <v>18</v>
      </c>
      <c r="J7" s="3" t="n">
        <v>3</v>
      </c>
      <c r="K7" s="3"/>
      <c r="L7" s="3"/>
      <c r="M7" s="3" t="n">
        <v>103</v>
      </c>
    </row>
    <row r="8" customFormat="false" ht="12.75" hidden="false" customHeight="false" outlineLevel="0" collapsed="false">
      <c r="B8" s="3" t="n">
        <v>2</v>
      </c>
      <c r="C8" s="5" t="s">
        <v>77</v>
      </c>
      <c r="D8" s="3" t="n">
        <v>60</v>
      </c>
      <c r="E8" s="3" t="n">
        <v>19</v>
      </c>
      <c r="F8" s="3" t="n">
        <v>21</v>
      </c>
      <c r="G8" s="3" t="n">
        <v>42</v>
      </c>
      <c r="H8" s="3" t="n">
        <v>32</v>
      </c>
      <c r="I8" s="3" t="n">
        <v>34</v>
      </c>
      <c r="J8" s="3" t="n">
        <v>28</v>
      </c>
      <c r="K8" s="3" t="n">
        <v>8</v>
      </c>
      <c r="L8" s="3" t="n">
        <v>1</v>
      </c>
      <c r="M8" s="3" t="n">
        <v>245</v>
      </c>
    </row>
    <row r="9" customFormat="false" ht="12.75" hidden="false" customHeight="false" outlineLevel="0" collapsed="false">
      <c r="B9" s="3" t="n">
        <v>3</v>
      </c>
      <c r="C9" s="5" t="s">
        <v>249</v>
      </c>
      <c r="D9" s="3" t="n">
        <v>58</v>
      </c>
      <c r="E9" s="3" t="n">
        <v>29</v>
      </c>
      <c r="F9" s="3" t="n">
        <v>39</v>
      </c>
      <c r="G9" s="3" t="n">
        <v>49</v>
      </c>
      <c r="H9" s="3" t="n">
        <v>35</v>
      </c>
      <c r="I9" s="3" t="n">
        <v>23</v>
      </c>
      <c r="J9" s="3" t="n">
        <v>14</v>
      </c>
      <c r="K9" s="3" t="n">
        <v>5</v>
      </c>
      <c r="L9" s="3"/>
      <c r="M9" s="3" t="n">
        <v>252</v>
      </c>
    </row>
    <row r="10" customFormat="false" ht="12.75" hidden="false" customHeight="false" outlineLevel="0" collapsed="false">
      <c r="B10" s="3" t="n">
        <v>4</v>
      </c>
      <c r="C10" s="5" t="s">
        <v>200</v>
      </c>
      <c r="D10" s="3" t="n">
        <v>4</v>
      </c>
      <c r="E10" s="3" t="n">
        <v>1</v>
      </c>
      <c r="F10" s="3" t="n">
        <v>4</v>
      </c>
      <c r="G10" s="3" t="n">
        <v>26</v>
      </c>
      <c r="H10" s="3" t="n">
        <v>10</v>
      </c>
      <c r="I10" s="3" t="n">
        <v>5</v>
      </c>
      <c r="J10" s="3" t="n">
        <v>1</v>
      </c>
      <c r="K10" s="3" t="n">
        <v>2</v>
      </c>
      <c r="L10" s="3"/>
      <c r="M10" s="3" t="n">
        <v>53</v>
      </c>
    </row>
    <row r="11" customFormat="false" ht="12.75" hidden="false" customHeight="false" outlineLevel="0" collapsed="false">
      <c r="B11" s="3" t="n">
        <v>5</v>
      </c>
      <c r="C11" s="5" t="s">
        <v>204</v>
      </c>
      <c r="D11" s="3" t="n">
        <v>17</v>
      </c>
      <c r="E11" s="3" t="n">
        <v>4</v>
      </c>
      <c r="F11" s="3" t="n">
        <v>4</v>
      </c>
      <c r="G11" s="3" t="n">
        <v>10</v>
      </c>
      <c r="H11" s="3" t="n">
        <v>10</v>
      </c>
      <c r="I11" s="3" t="n">
        <v>6</v>
      </c>
      <c r="J11" s="3" t="n">
        <v>4</v>
      </c>
      <c r="K11" s="3" t="n">
        <v>4</v>
      </c>
      <c r="L11" s="3"/>
      <c r="M11" s="3" t="n">
        <v>59</v>
      </c>
    </row>
    <row r="12" customFormat="false" ht="12.75" hidden="false" customHeight="false" outlineLevel="0" collapsed="false">
      <c r="B12" s="3" t="n">
        <v>6</v>
      </c>
      <c r="C12" s="5" t="s">
        <v>206</v>
      </c>
      <c r="D12" s="3" t="n">
        <v>5</v>
      </c>
      <c r="E12" s="3" t="n">
        <v>2</v>
      </c>
      <c r="F12" s="3" t="n">
        <v>8</v>
      </c>
      <c r="G12" s="3" t="n">
        <v>23</v>
      </c>
      <c r="H12" s="3" t="n">
        <v>12</v>
      </c>
      <c r="I12" s="3" t="n">
        <v>1</v>
      </c>
      <c r="J12" s="3" t="n">
        <v>2</v>
      </c>
      <c r="K12" s="3"/>
      <c r="L12" s="3"/>
      <c r="M12" s="3" t="n">
        <v>53</v>
      </c>
    </row>
    <row r="13" customFormat="false" ht="12.75" hidden="false" customHeight="false" outlineLevel="0" collapsed="false">
      <c r="B13" s="3" t="n">
        <v>7</v>
      </c>
      <c r="C13" s="5" t="s">
        <v>209</v>
      </c>
      <c r="D13" s="3" t="n">
        <v>54</v>
      </c>
      <c r="E13" s="3" t="n">
        <v>23</v>
      </c>
      <c r="F13" s="3" t="n">
        <v>46</v>
      </c>
      <c r="G13" s="3" t="n">
        <v>432</v>
      </c>
      <c r="H13" s="3" t="n">
        <v>388</v>
      </c>
      <c r="I13" s="3" t="n">
        <v>47</v>
      </c>
      <c r="J13" s="3" t="n">
        <v>9</v>
      </c>
      <c r="K13" s="3" t="n">
        <v>4</v>
      </c>
      <c r="L13" s="3"/>
      <c r="M13" s="3" t="n">
        <v>1003</v>
      </c>
    </row>
    <row r="14" customFormat="false" ht="12.75" hidden="false" customHeight="false" outlineLevel="0" collapsed="false">
      <c r="B14" s="3" t="n">
        <v>8</v>
      </c>
      <c r="C14" s="5" t="s">
        <v>211</v>
      </c>
      <c r="D14" s="3" t="n">
        <v>3</v>
      </c>
      <c r="E14" s="3" t="n">
        <v>1</v>
      </c>
      <c r="F14" s="3"/>
      <c r="G14" s="3" t="n">
        <v>14</v>
      </c>
      <c r="H14" s="3" t="n">
        <v>9</v>
      </c>
      <c r="I14" s="3" t="n">
        <v>4</v>
      </c>
      <c r="J14" s="3"/>
      <c r="K14" s="3" t="n">
        <v>1</v>
      </c>
      <c r="L14" s="3"/>
      <c r="M14" s="3" t="n">
        <v>32</v>
      </c>
    </row>
    <row r="15" customFormat="false" ht="12.75" hidden="false" customHeight="false" outlineLevel="0" collapsed="false">
      <c r="B15" s="3" t="n">
        <v>9</v>
      </c>
      <c r="C15" s="5" t="s">
        <v>96</v>
      </c>
      <c r="D15" s="3" t="n">
        <v>143</v>
      </c>
      <c r="E15" s="3" t="n">
        <v>98</v>
      </c>
      <c r="F15" s="3" t="n">
        <v>88</v>
      </c>
      <c r="G15" s="3" t="n">
        <v>461</v>
      </c>
      <c r="H15" s="3" t="n">
        <v>415</v>
      </c>
      <c r="I15" s="3" t="n">
        <v>129</v>
      </c>
      <c r="J15" s="3" t="n">
        <v>110</v>
      </c>
      <c r="K15" s="3" t="n">
        <v>71</v>
      </c>
      <c r="L15" s="3" t="n">
        <v>1</v>
      </c>
      <c r="M15" s="3" t="n">
        <v>1516</v>
      </c>
    </row>
    <row r="16" customFormat="false" ht="12.75" hidden="false" customHeight="false" outlineLevel="0" collapsed="false">
      <c r="B16" s="3" t="n">
        <v>10</v>
      </c>
      <c r="C16" s="5" t="s">
        <v>214</v>
      </c>
      <c r="D16" s="3" t="n">
        <v>43</v>
      </c>
      <c r="E16" s="3" t="n">
        <v>24</v>
      </c>
      <c r="F16" s="3" t="n">
        <v>12</v>
      </c>
      <c r="G16" s="3" t="n">
        <v>27</v>
      </c>
      <c r="H16" s="3" t="n">
        <v>32</v>
      </c>
      <c r="I16" s="3" t="n">
        <v>25</v>
      </c>
      <c r="J16" s="3" t="n">
        <v>18</v>
      </c>
      <c r="K16" s="3" t="n">
        <v>15</v>
      </c>
      <c r="L16" s="3" t="n">
        <v>2</v>
      </c>
      <c r="M16" s="3" t="n">
        <v>198</v>
      </c>
    </row>
    <row r="17" customFormat="false" ht="12.75" hidden="false" customHeight="false" outlineLevel="0" collapsed="false">
      <c r="B17" s="3" t="n">
        <v>11</v>
      </c>
      <c r="C17" s="5" t="s">
        <v>216</v>
      </c>
      <c r="D17" s="3" t="n">
        <v>4</v>
      </c>
      <c r="E17" s="3" t="n">
        <v>7</v>
      </c>
      <c r="F17" s="3" t="n">
        <v>7</v>
      </c>
      <c r="G17" s="3" t="n">
        <v>16</v>
      </c>
      <c r="H17" s="3" t="n">
        <v>7</v>
      </c>
      <c r="I17" s="3" t="n">
        <v>14</v>
      </c>
      <c r="J17" s="3" t="n">
        <v>5</v>
      </c>
      <c r="K17" s="3" t="n">
        <v>7</v>
      </c>
      <c r="L17" s="3"/>
      <c r="M17" s="3" t="n">
        <v>67</v>
      </c>
    </row>
    <row r="18" customFormat="false" ht="12.75" hidden="false" customHeight="false" outlineLevel="0" collapsed="false">
      <c r="B18" s="3" t="n">
        <v>12</v>
      </c>
      <c r="C18" s="5" t="s">
        <v>105</v>
      </c>
      <c r="D18" s="3" t="n">
        <v>41</v>
      </c>
      <c r="E18" s="3" t="n">
        <v>23</v>
      </c>
      <c r="F18" s="3" t="n">
        <v>17</v>
      </c>
      <c r="G18" s="3" t="n">
        <v>47</v>
      </c>
      <c r="H18" s="3" t="n">
        <v>38</v>
      </c>
      <c r="I18" s="3" t="n">
        <v>34</v>
      </c>
      <c r="J18" s="3" t="n">
        <v>12</v>
      </c>
      <c r="K18" s="3" t="n">
        <v>7</v>
      </c>
      <c r="L18" s="3"/>
      <c r="M18" s="3" t="n">
        <v>219</v>
      </c>
    </row>
    <row r="19" customFormat="false" ht="12.75" hidden="false" customHeight="false" outlineLevel="0" collapsed="false">
      <c r="B19" s="3" t="n">
        <v>13</v>
      </c>
      <c r="C19" s="5" t="s">
        <v>665</v>
      </c>
      <c r="D19" s="3" t="n">
        <v>45</v>
      </c>
      <c r="E19" s="3" t="n">
        <v>12</v>
      </c>
      <c r="F19" s="3" t="n">
        <v>13</v>
      </c>
      <c r="G19" s="3" t="n">
        <v>174</v>
      </c>
      <c r="H19" s="3" t="n">
        <v>162</v>
      </c>
      <c r="I19" s="3" t="n">
        <v>35</v>
      </c>
      <c r="J19" s="3" t="n">
        <v>13</v>
      </c>
      <c r="K19" s="3" t="n">
        <v>3</v>
      </c>
      <c r="L19" s="3"/>
      <c r="M19" s="3" t="n">
        <v>457</v>
      </c>
    </row>
    <row r="20" customFormat="false" ht="12.75" hidden="false" customHeight="false" outlineLevel="0" collapsed="false">
      <c r="B20" s="3" t="n">
        <v>14</v>
      </c>
      <c r="C20" s="5" t="s">
        <v>221</v>
      </c>
      <c r="D20" s="3" t="n">
        <v>26</v>
      </c>
      <c r="E20" s="3" t="n">
        <v>10</v>
      </c>
      <c r="F20" s="3" t="n">
        <v>5</v>
      </c>
      <c r="G20" s="3" t="n">
        <v>16</v>
      </c>
      <c r="H20" s="3" t="n">
        <v>23</v>
      </c>
      <c r="I20" s="3" t="n">
        <v>11</v>
      </c>
      <c r="J20" s="3" t="n">
        <v>8</v>
      </c>
      <c r="K20" s="3" t="n">
        <v>6</v>
      </c>
      <c r="L20" s="3"/>
      <c r="M20" s="3" t="n">
        <v>105</v>
      </c>
    </row>
    <row r="21" customFormat="false" ht="12.75" hidden="false" customHeight="false" outlineLevel="0" collapsed="false">
      <c r="B21" s="3" t="n">
        <v>15</v>
      </c>
      <c r="C21" s="5" t="s">
        <v>223</v>
      </c>
      <c r="D21" s="3" t="n">
        <v>12</v>
      </c>
      <c r="E21" s="3" t="n">
        <v>5</v>
      </c>
      <c r="F21" s="3" t="n">
        <v>4</v>
      </c>
      <c r="G21" s="3" t="n">
        <v>32</v>
      </c>
      <c r="H21" s="3" t="n">
        <v>37</v>
      </c>
      <c r="I21" s="3" t="n">
        <v>19</v>
      </c>
      <c r="J21" s="3" t="n">
        <v>8</v>
      </c>
      <c r="K21" s="3" t="n">
        <v>4</v>
      </c>
      <c r="L21" s="3"/>
      <c r="M21" s="3" t="n">
        <v>121</v>
      </c>
    </row>
    <row r="22" customFormat="false" ht="12.75" hidden="false" customHeight="false" outlineLevel="0" collapsed="false">
      <c r="B22" s="3" t="n">
        <v>16</v>
      </c>
      <c r="C22" s="5" t="s">
        <v>225</v>
      </c>
      <c r="D22" s="3" t="n">
        <v>20</v>
      </c>
      <c r="E22" s="3" t="n">
        <v>9</v>
      </c>
      <c r="F22" s="3" t="n">
        <v>5</v>
      </c>
      <c r="G22" s="3" t="n">
        <v>31</v>
      </c>
      <c r="H22" s="3" t="n">
        <v>29</v>
      </c>
      <c r="I22" s="3" t="n">
        <v>8</v>
      </c>
      <c r="J22" s="3" t="n">
        <v>6</v>
      </c>
      <c r="K22" s="3" t="n">
        <v>1</v>
      </c>
      <c r="L22" s="3"/>
      <c r="M22" s="3" t="n">
        <v>109</v>
      </c>
    </row>
    <row r="23" customFormat="false" ht="12.75" hidden="false" customHeight="false" outlineLevel="0" collapsed="false">
      <c r="B23" s="3" t="n">
        <v>17</v>
      </c>
      <c r="C23" s="5" t="s">
        <v>255</v>
      </c>
      <c r="D23" s="3" t="n">
        <v>110</v>
      </c>
      <c r="E23" s="3" t="n">
        <v>99</v>
      </c>
      <c r="F23" s="3" t="n">
        <v>171</v>
      </c>
      <c r="G23" s="3" t="n">
        <v>169</v>
      </c>
      <c r="H23" s="3" t="n">
        <v>164</v>
      </c>
      <c r="I23" s="3" t="n">
        <v>49</v>
      </c>
      <c r="J23" s="3" t="n">
        <v>40</v>
      </c>
      <c r="K23" s="3" t="n">
        <v>14</v>
      </c>
      <c r="L23" s="3" t="n">
        <v>2</v>
      </c>
      <c r="M23" s="3" t="n">
        <v>818</v>
      </c>
    </row>
    <row r="24" customFormat="false" ht="12.75" hidden="false" customHeight="false" outlineLevel="0" collapsed="false">
      <c r="B24" s="3" t="n">
        <v>18</v>
      </c>
      <c r="C24" s="5" t="s">
        <v>227</v>
      </c>
      <c r="D24" s="3" t="n">
        <v>31</v>
      </c>
      <c r="E24" s="3" t="n">
        <v>27</v>
      </c>
      <c r="F24" s="3" t="n">
        <v>17</v>
      </c>
      <c r="G24" s="3" t="n">
        <v>31</v>
      </c>
      <c r="H24" s="3" t="n">
        <v>26</v>
      </c>
      <c r="I24" s="3" t="n">
        <v>20</v>
      </c>
      <c r="J24" s="3" t="n">
        <v>5</v>
      </c>
      <c r="K24" s="3" t="n">
        <v>11</v>
      </c>
      <c r="L24" s="3"/>
      <c r="M24" s="3" t="n">
        <v>168</v>
      </c>
    </row>
    <row r="25" customFormat="false" ht="12.75" hidden="false" customHeight="false" outlineLevel="0" collapsed="false">
      <c r="B25" s="3" t="n">
        <v>19</v>
      </c>
      <c r="C25" s="5" t="s">
        <v>256</v>
      </c>
      <c r="D25" s="3" t="n">
        <v>10</v>
      </c>
      <c r="E25" s="3" t="n">
        <v>9</v>
      </c>
      <c r="F25" s="3" t="n">
        <v>8</v>
      </c>
      <c r="G25" s="3" t="n">
        <v>24</v>
      </c>
      <c r="H25" s="3" t="n">
        <v>22</v>
      </c>
      <c r="I25" s="3" t="n">
        <v>5</v>
      </c>
      <c r="J25" s="3" t="n">
        <v>3</v>
      </c>
      <c r="K25" s="3" t="n">
        <v>2</v>
      </c>
      <c r="L25" s="3"/>
      <c r="M25" s="3" t="n">
        <v>83</v>
      </c>
    </row>
    <row r="26" customFormat="false" ht="12.75" hidden="false" customHeight="false" outlineLevel="0" collapsed="false">
      <c r="B26" s="3" t="n">
        <v>20</v>
      </c>
      <c r="C26" s="5" t="s">
        <v>233</v>
      </c>
      <c r="D26" s="3" t="n">
        <v>173</v>
      </c>
      <c r="E26" s="3" t="n">
        <v>56</v>
      </c>
      <c r="F26" s="3" t="n">
        <v>275</v>
      </c>
      <c r="G26" s="3" t="n">
        <v>849</v>
      </c>
      <c r="H26" s="3" t="n">
        <v>528</v>
      </c>
      <c r="I26" s="3" t="n">
        <v>80</v>
      </c>
      <c r="J26" s="3" t="n">
        <v>42</v>
      </c>
      <c r="K26" s="3" t="n">
        <v>18</v>
      </c>
      <c r="L26" s="3"/>
      <c r="M26" s="3" t="n">
        <v>2021</v>
      </c>
    </row>
    <row r="27" customFormat="false" ht="12.75" hidden="false" customHeight="false" outlineLevel="0" collapsed="false">
      <c r="B27" s="3" t="n">
        <v>21</v>
      </c>
      <c r="C27" s="5" t="s">
        <v>213</v>
      </c>
      <c r="D27" s="3" t="n">
        <v>263</v>
      </c>
      <c r="E27" s="3" t="n">
        <v>200</v>
      </c>
      <c r="F27" s="3" t="n">
        <v>233</v>
      </c>
      <c r="G27" s="3" t="n">
        <v>583</v>
      </c>
      <c r="H27" s="3" t="n">
        <v>529</v>
      </c>
      <c r="I27" s="3" t="n">
        <v>256</v>
      </c>
      <c r="J27" s="3" t="n">
        <v>139</v>
      </c>
      <c r="K27" s="3" t="n">
        <v>67</v>
      </c>
      <c r="L27" s="3"/>
      <c r="M27" s="3" t="n">
        <v>2270</v>
      </c>
    </row>
    <row r="28" customFormat="false" ht="12.75" hidden="false" customHeight="false" outlineLevel="0" collapsed="false">
      <c r="B28" s="3"/>
      <c r="C28" s="192" t="s">
        <v>235</v>
      </c>
      <c r="D28" s="3" t="n">
        <v>1142</v>
      </c>
      <c r="E28" s="3" t="n">
        <v>662</v>
      </c>
      <c r="F28" s="3" t="n">
        <v>995</v>
      </c>
      <c r="G28" s="3" t="n">
        <v>3070</v>
      </c>
      <c r="H28" s="3" t="n">
        <v>2534</v>
      </c>
      <c r="I28" s="3" t="n">
        <v>823</v>
      </c>
      <c r="J28" s="3" t="n">
        <v>470</v>
      </c>
      <c r="K28" s="3" t="n">
        <v>250</v>
      </c>
      <c r="L28" s="3" t="n">
        <v>6</v>
      </c>
      <c r="M28" s="3" t="n">
        <v>9952</v>
      </c>
    </row>
    <row r="29" customFormat="false" ht="12.75" hidden="false" customHeight="false" outlineLevel="0" collapsed="false">
      <c r="B29" s="3"/>
      <c r="C29" s="5" t="s">
        <v>259</v>
      </c>
      <c r="D29" s="3"/>
      <c r="E29" s="3" t="n">
        <v>1</v>
      </c>
      <c r="F29" s="3" t="n">
        <v>2</v>
      </c>
      <c r="G29" s="3" t="n">
        <v>1</v>
      </c>
      <c r="H29" s="3"/>
      <c r="I29" s="3"/>
      <c r="J29" s="3"/>
      <c r="K29" s="3" t="n">
        <v>1</v>
      </c>
      <c r="L29" s="3"/>
      <c r="M29" s="3" t="n">
        <v>5</v>
      </c>
    </row>
    <row r="30" customFormat="false" ht="12.75" hidden="false" customHeight="false" outlineLevel="0" collapsed="false">
      <c r="B30" s="3"/>
      <c r="C30" s="192" t="s">
        <v>260</v>
      </c>
      <c r="D30" s="3" t="n">
        <v>1142</v>
      </c>
      <c r="E30" s="3" t="n">
        <v>663</v>
      </c>
      <c r="F30" s="3" t="n">
        <v>997</v>
      </c>
      <c r="G30" s="3" t="n">
        <v>3071</v>
      </c>
      <c r="H30" s="3" t="n">
        <v>2534</v>
      </c>
      <c r="I30" s="3" t="n">
        <v>823</v>
      </c>
      <c r="J30" s="3" t="n">
        <v>470</v>
      </c>
      <c r="K30" s="3" t="n">
        <v>251</v>
      </c>
      <c r="L30" s="3" t="n">
        <v>6</v>
      </c>
      <c r="M30" s="3" t="n">
        <v>9957</v>
      </c>
    </row>
    <row r="31" customFormat="false" ht="12.75" hidden="false" customHeight="false" outlineLevel="0" collapsed="false">
      <c r="D31" s="0"/>
      <c r="E31" s="0"/>
      <c r="F31" s="0"/>
      <c r="G31" s="0"/>
      <c r="H31" s="0"/>
      <c r="I31" s="0"/>
      <c r="J31" s="0"/>
      <c r="K31" s="0"/>
      <c r="L31" s="0"/>
      <c r="M31" s="0"/>
    </row>
  </sheetData>
  <mergeCells count="4">
    <mergeCell ref="B3:B5"/>
    <mergeCell ref="C3:C5"/>
    <mergeCell ref="D3:M3"/>
    <mergeCell ref="D4:M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M30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4.99"/>
    <col collapsed="false" customWidth="true" hidden="false" outlineLevel="0" max="3" min="3" style="1" width="17.99"/>
    <col collapsed="false" customWidth="false" hidden="false" outlineLevel="0" max="257" min="4" style="1" width="11.56"/>
  </cols>
  <sheetData>
    <row r="3" customFormat="false" ht="12.75" hidden="false" customHeight="true" outlineLevel="0" collapsed="false">
      <c r="B3" s="3" t="s">
        <v>133</v>
      </c>
      <c r="C3" s="3" t="s">
        <v>190</v>
      </c>
      <c r="D3" s="3" t="s">
        <v>5781</v>
      </c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B4" s="3"/>
      <c r="C4" s="3"/>
      <c r="D4" s="3" t="s">
        <v>5783</v>
      </c>
      <c r="E4" s="3"/>
      <c r="F4" s="3"/>
      <c r="G4" s="3"/>
      <c r="H4" s="3"/>
      <c r="I4" s="3"/>
      <c r="J4" s="3"/>
      <c r="K4" s="3"/>
      <c r="L4" s="3"/>
      <c r="M4" s="3"/>
    </row>
    <row r="5" customFormat="false" ht="51" hidden="false" customHeight="false" outlineLevel="0" collapsed="false">
      <c r="B5" s="3"/>
      <c r="C5" s="3"/>
      <c r="D5" s="6" t="s">
        <v>5736</v>
      </c>
      <c r="E5" s="6" t="s">
        <v>5737</v>
      </c>
      <c r="F5" s="6" t="s">
        <v>5738</v>
      </c>
      <c r="G5" s="6" t="s">
        <v>5739</v>
      </c>
      <c r="H5" s="6" t="s">
        <v>5740</v>
      </c>
      <c r="I5" s="6" t="s">
        <v>5782</v>
      </c>
      <c r="J5" s="6" t="s">
        <v>5746</v>
      </c>
      <c r="K5" s="240" t="s">
        <v>5747</v>
      </c>
      <c r="L5" s="239" t="s">
        <v>750</v>
      </c>
      <c r="M5" s="239" t="s">
        <v>235</v>
      </c>
    </row>
    <row r="6" customFormat="false" ht="12.75" hidden="false" customHeight="false" outlineLevel="0" collapsed="false">
      <c r="B6" s="3"/>
      <c r="C6" s="20"/>
      <c r="D6" s="3" t="n">
        <v>53</v>
      </c>
      <c r="E6" s="3" t="n">
        <v>54</v>
      </c>
      <c r="F6" s="3" t="n">
        <v>55</v>
      </c>
      <c r="G6" s="3" t="n">
        <v>56</v>
      </c>
      <c r="H6" s="3" t="n">
        <v>57</v>
      </c>
      <c r="I6" s="3" t="n">
        <v>58</v>
      </c>
      <c r="J6" s="3" t="n">
        <v>59</v>
      </c>
      <c r="K6" s="3" t="n">
        <v>60</v>
      </c>
      <c r="L6" s="3" t="n">
        <v>61</v>
      </c>
      <c r="M6" s="3" t="n">
        <v>62</v>
      </c>
    </row>
    <row r="7" customFormat="false" ht="12.75" hidden="false" customHeight="false" outlineLevel="0" collapsed="false">
      <c r="B7" s="3" t="n">
        <v>1</v>
      </c>
      <c r="C7" s="5" t="s">
        <v>194</v>
      </c>
      <c r="D7" s="3" t="n">
        <v>14</v>
      </c>
      <c r="E7" s="3" t="n">
        <v>10</v>
      </c>
      <c r="F7" s="3" t="n">
        <v>3</v>
      </c>
      <c r="G7" s="3" t="n">
        <v>12</v>
      </c>
      <c r="H7" s="3" t="n">
        <v>5</v>
      </c>
      <c r="I7" s="3" t="n">
        <v>4</v>
      </c>
      <c r="J7" s="3"/>
      <c r="K7" s="3" t="n">
        <v>1</v>
      </c>
      <c r="L7" s="3"/>
      <c r="M7" s="3" t="n">
        <v>49</v>
      </c>
    </row>
    <row r="8" customFormat="false" ht="12.75" hidden="false" customHeight="false" outlineLevel="0" collapsed="false">
      <c r="B8" s="3" t="n">
        <v>2</v>
      </c>
      <c r="C8" s="5" t="s">
        <v>77</v>
      </c>
      <c r="D8" s="3" t="n">
        <v>53</v>
      </c>
      <c r="E8" s="3" t="n">
        <v>8</v>
      </c>
      <c r="F8" s="3" t="n">
        <v>13</v>
      </c>
      <c r="G8" s="3" t="n">
        <v>30</v>
      </c>
      <c r="H8" s="3" t="n">
        <v>37</v>
      </c>
      <c r="I8" s="3" t="n">
        <v>4</v>
      </c>
      <c r="J8" s="3" t="n">
        <v>6</v>
      </c>
      <c r="K8" s="3" t="n">
        <v>1</v>
      </c>
      <c r="L8" s="3"/>
      <c r="M8" s="3" t="n">
        <v>152</v>
      </c>
    </row>
    <row r="9" customFormat="false" ht="12.75" hidden="false" customHeight="false" outlineLevel="0" collapsed="false">
      <c r="B9" s="3" t="n">
        <v>3</v>
      </c>
      <c r="C9" s="5" t="s">
        <v>249</v>
      </c>
      <c r="D9" s="3" t="n">
        <v>36</v>
      </c>
      <c r="E9" s="3" t="n">
        <v>29</v>
      </c>
      <c r="F9" s="3" t="n">
        <v>34</v>
      </c>
      <c r="G9" s="3" t="n">
        <v>53</v>
      </c>
      <c r="H9" s="3" t="n">
        <v>26</v>
      </c>
      <c r="I9" s="3" t="n">
        <v>11</v>
      </c>
      <c r="J9" s="3" t="n">
        <v>5</v>
      </c>
      <c r="K9" s="3" t="n">
        <v>5</v>
      </c>
      <c r="L9" s="3"/>
      <c r="M9" s="3" t="n">
        <v>199</v>
      </c>
    </row>
    <row r="10" customFormat="false" ht="12.75" hidden="false" customHeight="false" outlineLevel="0" collapsed="false">
      <c r="B10" s="3" t="n">
        <v>4</v>
      </c>
      <c r="C10" s="5" t="s">
        <v>200</v>
      </c>
      <c r="D10" s="3" t="n">
        <v>8</v>
      </c>
      <c r="E10" s="3" t="n">
        <v>1</v>
      </c>
      <c r="F10" s="3" t="n">
        <v>2</v>
      </c>
      <c r="G10" s="3" t="n">
        <v>19</v>
      </c>
      <c r="H10" s="3" t="n">
        <v>2</v>
      </c>
      <c r="I10" s="3" t="n">
        <v>3</v>
      </c>
      <c r="J10" s="3" t="n">
        <v>1</v>
      </c>
      <c r="K10" s="3" t="n">
        <v>1</v>
      </c>
      <c r="L10" s="3"/>
      <c r="M10" s="3" t="n">
        <v>37</v>
      </c>
    </row>
    <row r="11" customFormat="false" ht="12.75" hidden="false" customHeight="false" outlineLevel="0" collapsed="false">
      <c r="B11" s="3" t="n">
        <v>5</v>
      </c>
      <c r="C11" s="5" t="s">
        <v>204</v>
      </c>
      <c r="D11" s="3" t="n">
        <v>10</v>
      </c>
      <c r="E11" s="3" t="n">
        <v>6</v>
      </c>
      <c r="F11" s="3" t="n">
        <v>7</v>
      </c>
      <c r="G11" s="3" t="n">
        <v>12</v>
      </c>
      <c r="H11" s="3" t="n">
        <v>4</v>
      </c>
      <c r="I11" s="3"/>
      <c r="J11" s="3" t="n">
        <v>3</v>
      </c>
      <c r="K11" s="3"/>
      <c r="L11" s="3"/>
      <c r="M11" s="3" t="n">
        <v>42</v>
      </c>
    </row>
    <row r="12" customFormat="false" ht="12.75" hidden="false" customHeight="false" outlineLevel="0" collapsed="false">
      <c r="B12" s="3" t="n">
        <v>6</v>
      </c>
      <c r="C12" s="5" t="s">
        <v>206</v>
      </c>
      <c r="D12" s="3" t="n">
        <v>16</v>
      </c>
      <c r="E12" s="3" t="n">
        <v>1</v>
      </c>
      <c r="F12" s="3" t="n">
        <v>9</v>
      </c>
      <c r="G12" s="3" t="n">
        <v>11</v>
      </c>
      <c r="H12" s="3" t="n">
        <v>4</v>
      </c>
      <c r="I12" s="3" t="n">
        <v>3</v>
      </c>
      <c r="J12" s="3"/>
      <c r="K12" s="3"/>
      <c r="L12" s="3"/>
      <c r="M12" s="3" t="n">
        <v>44</v>
      </c>
    </row>
    <row r="13" customFormat="false" ht="12.75" hidden="false" customHeight="false" outlineLevel="0" collapsed="false">
      <c r="B13" s="3" t="n">
        <v>7</v>
      </c>
      <c r="C13" s="5" t="s">
        <v>209</v>
      </c>
      <c r="D13" s="3" t="n">
        <v>40</v>
      </c>
      <c r="E13" s="3" t="n">
        <v>26</v>
      </c>
      <c r="F13" s="3" t="n">
        <v>25</v>
      </c>
      <c r="G13" s="3" t="n">
        <v>57</v>
      </c>
      <c r="H13" s="3" t="n">
        <v>45</v>
      </c>
      <c r="I13" s="3" t="n">
        <v>13</v>
      </c>
      <c r="J13" s="3" t="n">
        <v>5</v>
      </c>
      <c r="K13" s="3" t="n">
        <v>3</v>
      </c>
      <c r="L13" s="3"/>
      <c r="M13" s="3" t="n">
        <v>214</v>
      </c>
    </row>
    <row r="14" customFormat="false" ht="12.75" hidden="false" customHeight="false" outlineLevel="0" collapsed="false">
      <c r="B14" s="3" t="n">
        <v>8</v>
      </c>
      <c r="C14" s="5" t="s">
        <v>211</v>
      </c>
      <c r="D14" s="3" t="n">
        <v>1</v>
      </c>
      <c r="E14" s="3"/>
      <c r="F14" s="3" t="n">
        <v>5</v>
      </c>
      <c r="G14" s="3" t="n">
        <v>1</v>
      </c>
      <c r="H14" s="3"/>
      <c r="I14" s="3"/>
      <c r="J14" s="3" t="n">
        <v>1</v>
      </c>
      <c r="K14" s="3"/>
      <c r="L14" s="3"/>
      <c r="M14" s="3" t="n">
        <v>8</v>
      </c>
    </row>
    <row r="15" customFormat="false" ht="12.75" hidden="false" customHeight="false" outlineLevel="0" collapsed="false">
      <c r="B15" s="3" t="n">
        <v>9</v>
      </c>
      <c r="C15" s="5" t="s">
        <v>96</v>
      </c>
      <c r="D15" s="3" t="n">
        <v>143</v>
      </c>
      <c r="E15" s="3" t="n">
        <v>96</v>
      </c>
      <c r="F15" s="3" t="n">
        <v>69</v>
      </c>
      <c r="G15" s="3" t="n">
        <v>106</v>
      </c>
      <c r="H15" s="3" t="n">
        <v>88</v>
      </c>
      <c r="I15" s="3" t="n">
        <v>34</v>
      </c>
      <c r="J15" s="3" t="n">
        <v>26</v>
      </c>
      <c r="K15" s="3" t="n">
        <v>12</v>
      </c>
      <c r="L15" s="3"/>
      <c r="M15" s="3" t="n">
        <v>574</v>
      </c>
    </row>
    <row r="16" customFormat="false" ht="12.75" hidden="false" customHeight="false" outlineLevel="0" collapsed="false">
      <c r="B16" s="3" t="n">
        <v>10</v>
      </c>
      <c r="C16" s="5" t="s">
        <v>214</v>
      </c>
      <c r="D16" s="3" t="n">
        <v>40</v>
      </c>
      <c r="E16" s="3" t="n">
        <v>26</v>
      </c>
      <c r="F16" s="3" t="n">
        <v>17</v>
      </c>
      <c r="G16" s="3" t="n">
        <v>28</v>
      </c>
      <c r="H16" s="3" t="n">
        <v>22</v>
      </c>
      <c r="I16" s="3" t="n">
        <v>8</v>
      </c>
      <c r="J16" s="3" t="n">
        <v>7</v>
      </c>
      <c r="K16" s="3" t="n">
        <v>2</v>
      </c>
      <c r="L16" s="3"/>
      <c r="M16" s="3" t="n">
        <v>150</v>
      </c>
    </row>
    <row r="17" customFormat="false" ht="12.75" hidden="false" customHeight="false" outlineLevel="0" collapsed="false">
      <c r="B17" s="3" t="n">
        <v>11</v>
      </c>
      <c r="C17" s="5" t="s">
        <v>216</v>
      </c>
      <c r="D17" s="3" t="n">
        <v>9</v>
      </c>
      <c r="E17" s="3" t="n">
        <v>6</v>
      </c>
      <c r="F17" s="3" t="n">
        <v>13</v>
      </c>
      <c r="G17" s="3" t="n">
        <v>11</v>
      </c>
      <c r="H17" s="3" t="n">
        <v>7</v>
      </c>
      <c r="I17" s="3" t="n">
        <v>3</v>
      </c>
      <c r="J17" s="3" t="n">
        <v>5</v>
      </c>
      <c r="K17" s="3" t="n">
        <v>2</v>
      </c>
      <c r="L17" s="3"/>
      <c r="M17" s="3" t="n">
        <v>56</v>
      </c>
    </row>
    <row r="18" customFormat="false" ht="12.75" hidden="false" customHeight="false" outlineLevel="0" collapsed="false">
      <c r="B18" s="3" t="n">
        <v>12</v>
      </c>
      <c r="C18" s="5" t="s">
        <v>105</v>
      </c>
      <c r="D18" s="3" t="n">
        <v>37</v>
      </c>
      <c r="E18" s="3" t="n">
        <v>16</v>
      </c>
      <c r="F18" s="3" t="n">
        <v>23</v>
      </c>
      <c r="G18" s="3" t="n">
        <v>41</v>
      </c>
      <c r="H18" s="3" t="n">
        <v>22</v>
      </c>
      <c r="I18" s="3" t="n">
        <v>17</v>
      </c>
      <c r="J18" s="3" t="n">
        <v>7</v>
      </c>
      <c r="K18" s="3" t="n">
        <v>7</v>
      </c>
      <c r="L18" s="3"/>
      <c r="M18" s="3" t="n">
        <v>170</v>
      </c>
    </row>
    <row r="19" customFormat="false" ht="12.75" hidden="false" customHeight="false" outlineLevel="0" collapsed="false">
      <c r="B19" s="3" t="n">
        <v>13</v>
      </c>
      <c r="C19" s="5" t="s">
        <v>665</v>
      </c>
      <c r="D19" s="3" t="n">
        <v>42</v>
      </c>
      <c r="E19" s="3" t="n">
        <v>11</v>
      </c>
      <c r="F19" s="3" t="n">
        <v>22</v>
      </c>
      <c r="G19" s="3" t="n">
        <v>41</v>
      </c>
      <c r="H19" s="3" t="n">
        <v>33</v>
      </c>
      <c r="I19" s="3" t="n">
        <v>16</v>
      </c>
      <c r="J19" s="3" t="n">
        <v>1</v>
      </c>
      <c r="K19" s="3"/>
      <c r="L19" s="3"/>
      <c r="M19" s="3" t="n">
        <v>166</v>
      </c>
    </row>
    <row r="20" customFormat="false" ht="12.75" hidden="false" customHeight="false" outlineLevel="0" collapsed="false">
      <c r="B20" s="3" t="n">
        <v>14</v>
      </c>
      <c r="C20" s="5" t="s">
        <v>221</v>
      </c>
      <c r="D20" s="3" t="n">
        <v>12</v>
      </c>
      <c r="E20" s="3" t="n">
        <v>9</v>
      </c>
      <c r="F20" s="3" t="n">
        <v>7</v>
      </c>
      <c r="G20" s="3" t="n">
        <v>16</v>
      </c>
      <c r="H20" s="3" t="n">
        <v>10</v>
      </c>
      <c r="I20" s="3" t="n">
        <v>3</v>
      </c>
      <c r="J20" s="3" t="n">
        <v>4</v>
      </c>
      <c r="K20" s="3" t="n">
        <v>2</v>
      </c>
      <c r="L20" s="3"/>
      <c r="M20" s="3" t="n">
        <v>63</v>
      </c>
    </row>
    <row r="21" customFormat="false" ht="12.75" hidden="false" customHeight="false" outlineLevel="0" collapsed="false">
      <c r="B21" s="3" t="n">
        <v>15</v>
      </c>
      <c r="C21" s="5" t="s">
        <v>223</v>
      </c>
      <c r="D21" s="3" t="n">
        <v>17</v>
      </c>
      <c r="E21" s="3" t="n">
        <v>5</v>
      </c>
      <c r="F21" s="3" t="n">
        <v>1</v>
      </c>
      <c r="G21" s="3" t="n">
        <v>26</v>
      </c>
      <c r="H21" s="3" t="n">
        <v>13</v>
      </c>
      <c r="I21" s="3" t="n">
        <v>6</v>
      </c>
      <c r="J21" s="3" t="n">
        <v>3</v>
      </c>
      <c r="K21" s="3" t="n">
        <v>5</v>
      </c>
      <c r="L21" s="3"/>
      <c r="M21" s="3" t="n">
        <v>76</v>
      </c>
    </row>
    <row r="22" customFormat="false" ht="12.75" hidden="false" customHeight="false" outlineLevel="0" collapsed="false">
      <c r="B22" s="3" t="n">
        <v>16</v>
      </c>
      <c r="C22" s="5" t="s">
        <v>225</v>
      </c>
      <c r="D22" s="3" t="n">
        <v>6</v>
      </c>
      <c r="E22" s="3" t="n">
        <v>4</v>
      </c>
      <c r="F22" s="3" t="n">
        <v>6</v>
      </c>
      <c r="G22" s="3" t="n">
        <v>11</v>
      </c>
      <c r="H22" s="3" t="n">
        <v>10</v>
      </c>
      <c r="I22" s="3" t="n">
        <v>6</v>
      </c>
      <c r="J22" s="3" t="n">
        <v>1</v>
      </c>
      <c r="K22" s="3"/>
      <c r="L22" s="3"/>
      <c r="M22" s="3" t="n">
        <v>44</v>
      </c>
    </row>
    <row r="23" customFormat="false" ht="12.75" hidden="false" customHeight="false" outlineLevel="0" collapsed="false">
      <c r="B23" s="3" t="n">
        <v>17</v>
      </c>
      <c r="C23" s="5" t="s">
        <v>255</v>
      </c>
      <c r="D23" s="3" t="n">
        <v>97</v>
      </c>
      <c r="E23" s="3" t="n">
        <v>83</v>
      </c>
      <c r="F23" s="3" t="n">
        <v>103</v>
      </c>
      <c r="G23" s="3" t="n">
        <v>100</v>
      </c>
      <c r="H23" s="3" t="n">
        <v>69</v>
      </c>
      <c r="I23" s="3" t="n">
        <v>20</v>
      </c>
      <c r="J23" s="3" t="n">
        <v>21</v>
      </c>
      <c r="K23" s="3" t="n">
        <v>19</v>
      </c>
      <c r="L23" s="3"/>
      <c r="M23" s="3" t="n">
        <v>521</v>
      </c>
    </row>
    <row r="24" customFormat="false" ht="12.75" hidden="false" customHeight="false" outlineLevel="0" collapsed="false">
      <c r="B24" s="3" t="n">
        <v>18</v>
      </c>
      <c r="C24" s="5" t="s">
        <v>227</v>
      </c>
      <c r="D24" s="3" t="n">
        <v>22</v>
      </c>
      <c r="E24" s="3" t="n">
        <v>9</v>
      </c>
      <c r="F24" s="3" t="n">
        <v>11</v>
      </c>
      <c r="G24" s="3" t="n">
        <v>23</v>
      </c>
      <c r="H24" s="3" t="n">
        <v>11</v>
      </c>
      <c r="I24" s="3" t="n">
        <v>6</v>
      </c>
      <c r="J24" s="3" t="n">
        <v>4</v>
      </c>
      <c r="K24" s="3" t="n">
        <v>2</v>
      </c>
      <c r="L24" s="3"/>
      <c r="M24" s="3" t="n">
        <v>88</v>
      </c>
    </row>
    <row r="25" customFormat="false" ht="12.75" hidden="false" customHeight="false" outlineLevel="0" collapsed="false">
      <c r="B25" s="3" t="n">
        <v>19</v>
      </c>
      <c r="C25" s="5" t="s">
        <v>256</v>
      </c>
      <c r="D25" s="3" t="n">
        <v>15</v>
      </c>
      <c r="E25" s="3" t="n">
        <v>7</v>
      </c>
      <c r="F25" s="3" t="n">
        <v>3</v>
      </c>
      <c r="G25" s="3" t="n">
        <v>13</v>
      </c>
      <c r="H25" s="3" t="n">
        <v>6</v>
      </c>
      <c r="I25" s="3" t="n">
        <v>2</v>
      </c>
      <c r="J25" s="3" t="n">
        <v>1</v>
      </c>
      <c r="K25" s="3"/>
      <c r="L25" s="3"/>
      <c r="M25" s="3" t="n">
        <v>47</v>
      </c>
    </row>
    <row r="26" customFormat="false" ht="12.75" hidden="false" customHeight="false" outlineLevel="0" collapsed="false">
      <c r="B26" s="3" t="n">
        <v>20</v>
      </c>
      <c r="C26" s="5" t="s">
        <v>233</v>
      </c>
      <c r="D26" s="3" t="n">
        <v>166</v>
      </c>
      <c r="E26" s="3" t="n">
        <v>55</v>
      </c>
      <c r="F26" s="3" t="n">
        <v>52</v>
      </c>
      <c r="G26" s="3" t="n">
        <v>166</v>
      </c>
      <c r="H26" s="3" t="n">
        <v>78</v>
      </c>
      <c r="I26" s="3" t="n">
        <v>24</v>
      </c>
      <c r="J26" s="3" t="n">
        <v>10</v>
      </c>
      <c r="K26" s="3" t="n">
        <v>7</v>
      </c>
      <c r="L26" s="3"/>
      <c r="M26" s="3" t="n">
        <v>558</v>
      </c>
    </row>
    <row r="27" customFormat="false" ht="12.75" hidden="false" customHeight="false" outlineLevel="0" collapsed="false">
      <c r="B27" s="3" t="n">
        <v>21</v>
      </c>
      <c r="C27" s="5" t="s">
        <v>213</v>
      </c>
      <c r="D27" s="3" t="n">
        <v>241</v>
      </c>
      <c r="E27" s="3" t="n">
        <v>155</v>
      </c>
      <c r="F27" s="3" t="n">
        <v>208</v>
      </c>
      <c r="G27" s="3" t="n">
        <v>288</v>
      </c>
      <c r="H27" s="3" t="n">
        <v>233</v>
      </c>
      <c r="I27" s="3" t="n">
        <v>121</v>
      </c>
      <c r="J27" s="3" t="n">
        <v>53</v>
      </c>
      <c r="K27" s="3" t="n">
        <v>44</v>
      </c>
      <c r="L27" s="3"/>
      <c r="M27" s="3" t="n">
        <v>1343</v>
      </c>
    </row>
    <row r="28" customFormat="false" ht="12.75" hidden="false" customHeight="false" outlineLevel="0" collapsed="false">
      <c r="B28" s="3"/>
      <c r="C28" s="192" t="s">
        <v>235</v>
      </c>
      <c r="D28" s="3" t="n">
        <v>1025</v>
      </c>
      <c r="E28" s="3" t="n">
        <v>563</v>
      </c>
      <c r="F28" s="3" t="n">
        <v>633</v>
      </c>
      <c r="G28" s="3" t="n">
        <v>1065</v>
      </c>
      <c r="H28" s="3" t="n">
        <v>725</v>
      </c>
      <c r="I28" s="3" t="n">
        <v>313</v>
      </c>
      <c r="J28" s="3" t="n">
        <v>164</v>
      </c>
      <c r="K28" s="3" t="n">
        <v>113</v>
      </c>
      <c r="L28" s="3"/>
      <c r="M28" s="3" t="n">
        <v>4601</v>
      </c>
    </row>
    <row r="29" customFormat="false" ht="12.75" hidden="false" customHeight="false" outlineLevel="0" collapsed="false">
      <c r="B29" s="6"/>
      <c r="C29" s="5" t="s">
        <v>259</v>
      </c>
      <c r="D29" s="3" t="n">
        <v>2</v>
      </c>
      <c r="E29" s="3"/>
      <c r="F29" s="3"/>
      <c r="G29" s="3"/>
      <c r="H29" s="3" t="n">
        <v>1</v>
      </c>
      <c r="I29" s="3"/>
      <c r="J29" s="3"/>
      <c r="K29" s="3"/>
      <c r="L29" s="3"/>
      <c r="M29" s="3" t="n">
        <v>3</v>
      </c>
    </row>
    <row r="30" customFormat="false" ht="12.75" hidden="false" customHeight="false" outlineLevel="0" collapsed="false">
      <c r="B30" s="6"/>
      <c r="C30" s="192" t="s">
        <v>260</v>
      </c>
      <c r="D30" s="3" t="n">
        <v>1027</v>
      </c>
      <c r="E30" s="3" t="n">
        <v>563</v>
      </c>
      <c r="F30" s="3" t="n">
        <v>633</v>
      </c>
      <c r="G30" s="3" t="n">
        <v>1065</v>
      </c>
      <c r="H30" s="3" t="n">
        <v>726</v>
      </c>
      <c r="I30" s="3" t="n">
        <v>313</v>
      </c>
      <c r="J30" s="3" t="n">
        <v>164</v>
      </c>
      <c r="K30" s="3" t="n">
        <v>113</v>
      </c>
      <c r="L30" s="3"/>
      <c r="M30" s="3" t="n">
        <v>4604</v>
      </c>
    </row>
    <row r="34" customFormat="false" ht="12.75" hidden="false" customHeight="false" outlineLevel="0" collapsed="false">
      <c r="D34" s="0"/>
      <c r="E34" s="0"/>
      <c r="F34" s="0"/>
      <c r="G34" s="0"/>
      <c r="H34" s="0"/>
      <c r="I34" s="0"/>
      <c r="J34" s="0"/>
      <c r="K34" s="0"/>
      <c r="L34" s="0"/>
      <c r="M34" s="0"/>
    </row>
  </sheetData>
  <mergeCells count="4">
    <mergeCell ref="B3:B5"/>
    <mergeCell ref="C3:C5"/>
    <mergeCell ref="D3:M3"/>
    <mergeCell ref="D4:M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2" activeCellId="0" sqref="B2:C16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20.28"/>
    <col collapsed="false" customWidth="false" hidden="false" outlineLevel="0" max="257" min="3" style="1" width="11.56"/>
  </cols>
  <sheetData>
    <row r="2" customFormat="false" ht="12.75" hidden="false" customHeight="false" outlineLevel="0" collapsed="false">
      <c r="B2" s="2" t="s">
        <v>570</v>
      </c>
      <c r="C2" s="2" t="n">
        <v>312</v>
      </c>
    </row>
    <row r="3" customFormat="false" ht="12.75" hidden="false" customHeight="false" outlineLevel="0" collapsed="false">
      <c r="B3" s="2" t="s">
        <v>571</v>
      </c>
      <c r="C3" s="2" t="n">
        <v>82</v>
      </c>
    </row>
    <row r="4" customFormat="false" ht="12.75" hidden="false" customHeight="false" outlineLevel="0" collapsed="false">
      <c r="B4" s="2" t="s">
        <v>572</v>
      </c>
      <c r="C4" s="2" t="n">
        <v>363</v>
      </c>
    </row>
    <row r="5" customFormat="false" ht="12.75" hidden="false" customHeight="false" outlineLevel="0" collapsed="false">
      <c r="B5" s="2" t="s">
        <v>573</v>
      </c>
      <c r="C5" s="2" t="n">
        <v>600</v>
      </c>
    </row>
    <row r="6" customFormat="false" ht="12.75" hidden="false" customHeight="false" outlineLevel="0" collapsed="false">
      <c r="B6" s="2" t="s">
        <v>574</v>
      </c>
      <c r="C6" s="2" t="n">
        <v>411</v>
      </c>
    </row>
    <row r="7" customFormat="false" ht="12.75" hidden="false" customHeight="false" outlineLevel="0" collapsed="false">
      <c r="B7" s="2" t="s">
        <v>575</v>
      </c>
      <c r="C7" s="2" t="n">
        <v>302</v>
      </c>
    </row>
    <row r="8" customFormat="false" ht="12.75" hidden="false" customHeight="false" outlineLevel="0" collapsed="false">
      <c r="B8" s="2" t="s">
        <v>576</v>
      </c>
      <c r="C8" s="2" t="n">
        <v>188</v>
      </c>
    </row>
    <row r="9" customFormat="false" ht="12.75" hidden="false" customHeight="false" outlineLevel="0" collapsed="false">
      <c r="B9" s="2" t="s">
        <v>577</v>
      </c>
      <c r="C9" s="2" t="n">
        <v>553</v>
      </c>
    </row>
    <row r="10" customFormat="false" ht="12.75" hidden="false" customHeight="false" outlineLevel="0" collapsed="false">
      <c r="B10" s="2" t="s">
        <v>578</v>
      </c>
      <c r="C10" s="2" t="s">
        <v>579</v>
      </c>
    </row>
    <row r="11" customFormat="false" ht="12.75" hidden="false" customHeight="false" outlineLevel="0" collapsed="false">
      <c r="B11" s="2" t="s">
        <v>580</v>
      </c>
      <c r="C11" s="2" t="n">
        <v>386</v>
      </c>
    </row>
    <row r="12" customFormat="false" ht="12.75" hidden="false" customHeight="false" outlineLevel="0" collapsed="false">
      <c r="B12" s="2" t="s">
        <v>581</v>
      </c>
      <c r="C12" s="2" t="n">
        <v>400</v>
      </c>
    </row>
    <row r="13" customFormat="false" ht="12.75" hidden="false" customHeight="false" outlineLevel="0" collapsed="false">
      <c r="B13" s="2" t="s">
        <v>582</v>
      </c>
      <c r="C13" s="2" t="n">
        <v>144</v>
      </c>
    </row>
    <row r="14" customFormat="false" ht="12.75" hidden="false" customHeight="false" outlineLevel="0" collapsed="false">
      <c r="B14" s="2" t="s">
        <v>583</v>
      </c>
      <c r="C14" s="2" t="n">
        <v>289</v>
      </c>
    </row>
    <row r="15" customFormat="false" ht="25.5" hidden="false" customHeight="false" outlineLevel="0" collapsed="false">
      <c r="B15" s="2" t="s">
        <v>584</v>
      </c>
      <c r="C15" s="2" t="s">
        <v>585</v>
      </c>
    </row>
    <row r="16" customFormat="false" ht="12.75" hidden="false" customHeight="false" outlineLevel="0" collapsed="false">
      <c r="B16" s="2" t="s">
        <v>586</v>
      </c>
      <c r="C16" s="2" t="s">
        <v>587</v>
      </c>
    </row>
    <row r="17" customFormat="false" ht="12.75" hidden="false" customHeight="false" outlineLevel="0" collapsed="false">
      <c r="B17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M30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4.99"/>
    <col collapsed="false" customWidth="true" hidden="false" outlineLevel="0" max="3" min="3" style="1" width="17.99"/>
    <col collapsed="false" customWidth="false" hidden="false" outlineLevel="0" max="257" min="4" style="1" width="11.56"/>
  </cols>
  <sheetData>
    <row r="3" customFormat="false" ht="12.75" hidden="false" customHeight="true" outlineLevel="0" collapsed="false">
      <c r="B3" s="3" t="s">
        <v>133</v>
      </c>
      <c r="C3" s="3" t="s">
        <v>190</v>
      </c>
      <c r="D3" s="3" t="s">
        <v>5784</v>
      </c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B4" s="3"/>
      <c r="C4" s="3"/>
      <c r="D4" s="3" t="s">
        <v>5735</v>
      </c>
      <c r="E4" s="3"/>
      <c r="F4" s="3"/>
      <c r="G4" s="3"/>
      <c r="H4" s="3"/>
      <c r="I4" s="3"/>
      <c r="J4" s="3"/>
      <c r="K4" s="3"/>
      <c r="L4" s="3"/>
      <c r="M4" s="3"/>
    </row>
    <row r="5" customFormat="false" ht="51" hidden="false" customHeight="false" outlineLevel="0" collapsed="false">
      <c r="B5" s="3"/>
      <c r="C5" s="3"/>
      <c r="D5" s="6" t="s">
        <v>5736</v>
      </c>
      <c r="E5" s="6" t="s">
        <v>5737</v>
      </c>
      <c r="F5" s="6" t="s">
        <v>5738</v>
      </c>
      <c r="G5" s="6" t="s">
        <v>5739</v>
      </c>
      <c r="H5" s="6" t="s">
        <v>5740</v>
      </c>
      <c r="I5" s="6" t="s">
        <v>5782</v>
      </c>
      <c r="J5" s="6" t="s">
        <v>5746</v>
      </c>
      <c r="K5" s="240" t="s">
        <v>5747</v>
      </c>
      <c r="L5" s="239" t="s">
        <v>750</v>
      </c>
      <c r="M5" s="239" t="s">
        <v>235</v>
      </c>
    </row>
    <row r="6" customFormat="false" ht="12.75" hidden="false" customHeight="false" outlineLevel="0" collapsed="false">
      <c r="B6" s="20"/>
      <c r="C6" s="20"/>
      <c r="D6" s="3" t="n">
        <v>63</v>
      </c>
      <c r="E6" s="3" t="n">
        <v>64</v>
      </c>
      <c r="F6" s="3" t="n">
        <v>65</v>
      </c>
      <c r="G6" s="3" t="n">
        <v>66</v>
      </c>
      <c r="H6" s="3" t="n">
        <v>67</v>
      </c>
      <c r="I6" s="3" t="n">
        <v>68</v>
      </c>
      <c r="J6" s="3" t="n">
        <v>69</v>
      </c>
      <c r="K6" s="3" t="n">
        <v>70</v>
      </c>
      <c r="L6" s="3" t="n">
        <v>71</v>
      </c>
      <c r="M6" s="3" t="n">
        <v>72</v>
      </c>
    </row>
    <row r="7" customFormat="false" ht="12.75" hidden="false" customHeight="false" outlineLevel="0" collapsed="false">
      <c r="B7" s="3" t="n">
        <v>1</v>
      </c>
      <c r="C7" s="5" t="s">
        <v>194</v>
      </c>
      <c r="D7" s="3" t="n">
        <v>24</v>
      </c>
      <c r="E7" s="3" t="n">
        <v>15</v>
      </c>
      <c r="F7" s="3" t="n">
        <v>12</v>
      </c>
      <c r="G7" s="3" t="n">
        <v>21</v>
      </c>
      <c r="H7" s="3" t="n">
        <v>8</v>
      </c>
      <c r="I7" s="3" t="n">
        <v>12</v>
      </c>
      <c r="J7" s="3" t="n">
        <v>9</v>
      </c>
      <c r="K7" s="3" t="n">
        <v>1</v>
      </c>
      <c r="L7" s="3"/>
      <c r="M7" s="3" t="s">
        <v>5785</v>
      </c>
    </row>
    <row r="8" customFormat="false" ht="12.75" hidden="false" customHeight="false" outlineLevel="0" collapsed="false">
      <c r="B8" s="3" t="n">
        <v>2</v>
      </c>
      <c r="C8" s="5" t="s">
        <v>77</v>
      </c>
      <c r="D8" s="3" t="n">
        <v>55</v>
      </c>
      <c r="E8" s="3" t="n">
        <v>80</v>
      </c>
      <c r="F8" s="3" t="n">
        <v>100</v>
      </c>
      <c r="G8" s="3" t="n">
        <v>42</v>
      </c>
      <c r="H8" s="3" t="n">
        <v>25</v>
      </c>
      <c r="I8" s="3" t="n">
        <v>34</v>
      </c>
      <c r="J8" s="3" t="n">
        <v>15</v>
      </c>
      <c r="K8" s="3" t="n">
        <v>12</v>
      </c>
      <c r="L8" s="3" t="n">
        <v>2</v>
      </c>
      <c r="M8" s="3" t="n">
        <v>365</v>
      </c>
    </row>
    <row r="9" customFormat="false" ht="12.75" hidden="false" customHeight="false" outlineLevel="0" collapsed="false">
      <c r="B9" s="3" t="n">
        <v>3</v>
      </c>
      <c r="C9" s="5" t="s">
        <v>249</v>
      </c>
      <c r="D9" s="3" t="n">
        <v>44</v>
      </c>
      <c r="E9" s="3" t="n">
        <v>28</v>
      </c>
      <c r="F9" s="3" t="n">
        <v>39</v>
      </c>
      <c r="G9" s="3" t="n">
        <v>40</v>
      </c>
      <c r="H9" s="3" t="n">
        <v>15</v>
      </c>
      <c r="I9" s="3" t="n">
        <v>16</v>
      </c>
      <c r="J9" s="3" t="n">
        <v>13</v>
      </c>
      <c r="K9" s="3" t="n">
        <v>7</v>
      </c>
      <c r="L9" s="3"/>
      <c r="M9" s="3" t="n">
        <v>202</v>
      </c>
    </row>
    <row r="10" customFormat="false" ht="12.75" hidden="false" customHeight="false" outlineLevel="0" collapsed="false">
      <c r="B10" s="3" t="n">
        <v>4</v>
      </c>
      <c r="C10" s="5" t="s">
        <v>200</v>
      </c>
      <c r="D10" s="3" t="n">
        <v>21</v>
      </c>
      <c r="E10" s="3" t="n">
        <v>13</v>
      </c>
      <c r="F10" s="3" t="n">
        <v>22</v>
      </c>
      <c r="G10" s="3" t="n">
        <v>30</v>
      </c>
      <c r="H10" s="3" t="n">
        <v>19</v>
      </c>
      <c r="I10" s="3" t="n">
        <v>8</v>
      </c>
      <c r="J10" s="3" t="n">
        <v>10</v>
      </c>
      <c r="K10" s="3"/>
      <c r="L10" s="3"/>
      <c r="M10" s="3" t="n">
        <v>123</v>
      </c>
    </row>
    <row r="11" customFormat="false" ht="12.75" hidden="false" customHeight="false" outlineLevel="0" collapsed="false">
      <c r="B11" s="3" t="n">
        <v>5</v>
      </c>
      <c r="C11" s="5" t="s">
        <v>204</v>
      </c>
      <c r="D11" s="3" t="n">
        <v>22</v>
      </c>
      <c r="E11" s="3" t="n">
        <v>27</v>
      </c>
      <c r="F11" s="3" t="n">
        <v>22</v>
      </c>
      <c r="G11" s="3" t="n">
        <v>19</v>
      </c>
      <c r="H11" s="3" t="n">
        <v>13</v>
      </c>
      <c r="I11" s="3" t="n">
        <v>11</v>
      </c>
      <c r="J11" s="3" t="n">
        <v>7</v>
      </c>
      <c r="K11" s="3"/>
      <c r="L11" s="3"/>
      <c r="M11" s="3" t="n">
        <v>121</v>
      </c>
    </row>
    <row r="12" customFormat="false" ht="12.75" hidden="false" customHeight="false" outlineLevel="0" collapsed="false">
      <c r="B12" s="3" t="n">
        <v>6</v>
      </c>
      <c r="C12" s="5" t="s">
        <v>206</v>
      </c>
      <c r="D12" s="3" t="n">
        <v>5</v>
      </c>
      <c r="E12" s="3" t="n">
        <v>4</v>
      </c>
      <c r="F12" s="3" t="n">
        <v>11</v>
      </c>
      <c r="G12" s="3" t="n">
        <v>23</v>
      </c>
      <c r="H12" s="3" t="n">
        <v>14</v>
      </c>
      <c r="I12" s="3" t="n">
        <v>6</v>
      </c>
      <c r="J12" s="3" t="n">
        <v>4</v>
      </c>
      <c r="K12" s="3"/>
      <c r="L12" s="3"/>
      <c r="M12" s="3" t="n">
        <v>67</v>
      </c>
    </row>
    <row r="13" customFormat="false" ht="12.75" hidden="false" customHeight="false" outlineLevel="0" collapsed="false">
      <c r="B13" s="3" t="n">
        <v>7</v>
      </c>
      <c r="C13" s="5" t="s">
        <v>209</v>
      </c>
      <c r="D13" s="3" t="n">
        <v>126</v>
      </c>
      <c r="E13" s="3" t="n">
        <v>74</v>
      </c>
      <c r="F13" s="3" t="n">
        <v>87</v>
      </c>
      <c r="G13" s="3" t="n">
        <v>125</v>
      </c>
      <c r="H13" s="3" t="n">
        <v>65</v>
      </c>
      <c r="I13" s="3" t="n">
        <v>25</v>
      </c>
      <c r="J13" s="3" t="n">
        <v>13</v>
      </c>
      <c r="K13" s="3" t="n">
        <v>6</v>
      </c>
      <c r="L13" s="3"/>
      <c r="M13" s="3" t="n">
        <v>521</v>
      </c>
    </row>
    <row r="14" customFormat="false" ht="12.75" hidden="false" customHeight="false" outlineLevel="0" collapsed="false">
      <c r="B14" s="3" t="n">
        <v>8</v>
      </c>
      <c r="C14" s="5" t="s">
        <v>211</v>
      </c>
      <c r="D14" s="3" t="n">
        <v>13</v>
      </c>
      <c r="E14" s="3" t="n">
        <v>10</v>
      </c>
      <c r="F14" s="3" t="n">
        <v>23</v>
      </c>
      <c r="G14" s="3" t="n">
        <v>15</v>
      </c>
      <c r="H14" s="3" t="n">
        <v>10</v>
      </c>
      <c r="I14" s="3" t="n">
        <v>5</v>
      </c>
      <c r="J14" s="3" t="n">
        <v>4</v>
      </c>
      <c r="K14" s="3" t="n">
        <v>3</v>
      </c>
      <c r="L14" s="3"/>
      <c r="M14" s="3" t="n">
        <v>92</v>
      </c>
    </row>
    <row r="15" customFormat="false" ht="12.75" hidden="false" customHeight="false" outlineLevel="0" collapsed="false">
      <c r="B15" s="3" t="n">
        <v>9</v>
      </c>
      <c r="C15" s="5" t="s">
        <v>96</v>
      </c>
      <c r="D15" s="3" t="n">
        <v>168</v>
      </c>
      <c r="E15" s="3" t="n">
        <v>140</v>
      </c>
      <c r="F15" s="3" t="n">
        <v>124</v>
      </c>
      <c r="G15" s="3" t="n">
        <v>73</v>
      </c>
      <c r="H15" s="3" t="n">
        <v>42</v>
      </c>
      <c r="I15" s="3" t="n">
        <v>34</v>
      </c>
      <c r="J15" s="3" t="n">
        <v>21</v>
      </c>
      <c r="K15" s="3" t="n">
        <v>22</v>
      </c>
      <c r="L15" s="3"/>
      <c r="M15" s="3" t="n">
        <v>624</v>
      </c>
    </row>
    <row r="16" customFormat="false" ht="12.75" hidden="false" customHeight="false" outlineLevel="0" collapsed="false">
      <c r="B16" s="3" t="n">
        <v>10</v>
      </c>
      <c r="C16" s="5" t="s">
        <v>214</v>
      </c>
      <c r="D16" s="3" t="n">
        <v>66</v>
      </c>
      <c r="E16" s="3" t="n">
        <v>39</v>
      </c>
      <c r="F16" s="3" t="n">
        <v>80</v>
      </c>
      <c r="G16" s="3" t="n">
        <v>68</v>
      </c>
      <c r="H16" s="3" t="n">
        <v>51</v>
      </c>
      <c r="I16" s="3" t="n">
        <v>31</v>
      </c>
      <c r="J16" s="3" t="n">
        <v>18</v>
      </c>
      <c r="K16" s="3" t="n">
        <v>8</v>
      </c>
      <c r="L16" s="3"/>
      <c r="M16" s="3" t="n">
        <v>361</v>
      </c>
    </row>
    <row r="17" customFormat="false" ht="12.75" hidden="false" customHeight="false" outlineLevel="0" collapsed="false">
      <c r="B17" s="3" t="n">
        <v>11</v>
      </c>
      <c r="C17" s="5" t="s">
        <v>216</v>
      </c>
      <c r="D17" s="3" t="n">
        <v>37</v>
      </c>
      <c r="E17" s="3" t="n">
        <v>36</v>
      </c>
      <c r="F17" s="3" t="n">
        <v>35</v>
      </c>
      <c r="G17" s="3" t="n">
        <v>30</v>
      </c>
      <c r="H17" s="3" t="n">
        <v>23</v>
      </c>
      <c r="I17" s="3" t="n">
        <v>15</v>
      </c>
      <c r="J17" s="3" t="n">
        <v>7</v>
      </c>
      <c r="K17" s="3" t="n">
        <v>7</v>
      </c>
      <c r="L17" s="3"/>
      <c r="M17" s="3" t="s">
        <v>5786</v>
      </c>
    </row>
    <row r="18" customFormat="false" ht="12.75" hidden="false" customHeight="false" outlineLevel="0" collapsed="false">
      <c r="B18" s="3" t="n">
        <v>12</v>
      </c>
      <c r="C18" s="5" t="s">
        <v>105</v>
      </c>
      <c r="D18" s="3" t="n">
        <v>45</v>
      </c>
      <c r="E18" s="3" t="n">
        <v>44</v>
      </c>
      <c r="F18" s="3" t="n">
        <v>44</v>
      </c>
      <c r="G18" s="3" t="n">
        <v>44</v>
      </c>
      <c r="H18" s="3" t="n">
        <v>42</v>
      </c>
      <c r="I18" s="3" t="n">
        <v>17</v>
      </c>
      <c r="J18" s="3" t="n">
        <v>10</v>
      </c>
      <c r="K18" s="3" t="n">
        <v>11</v>
      </c>
      <c r="L18" s="3"/>
      <c r="M18" s="3" t="n">
        <v>257</v>
      </c>
    </row>
    <row r="19" customFormat="false" ht="12.75" hidden="false" customHeight="false" outlineLevel="0" collapsed="false">
      <c r="B19" s="3" t="n">
        <v>13</v>
      </c>
      <c r="C19" s="5" t="s">
        <v>665</v>
      </c>
      <c r="D19" s="3" t="n">
        <v>70</v>
      </c>
      <c r="E19" s="3" t="n">
        <v>57</v>
      </c>
      <c r="F19" s="3" t="n">
        <v>48</v>
      </c>
      <c r="G19" s="3" t="n">
        <v>44</v>
      </c>
      <c r="H19" s="3" t="n">
        <v>29</v>
      </c>
      <c r="I19" s="3" t="n">
        <v>23</v>
      </c>
      <c r="J19" s="3" t="n">
        <v>12</v>
      </c>
      <c r="K19" s="3" t="n">
        <v>4</v>
      </c>
      <c r="L19" s="3"/>
      <c r="M19" s="3" t="n">
        <v>287</v>
      </c>
    </row>
    <row r="20" customFormat="false" ht="12.75" hidden="false" customHeight="false" outlineLevel="0" collapsed="false">
      <c r="B20" s="3" t="n">
        <v>14</v>
      </c>
      <c r="C20" s="5" t="s">
        <v>221</v>
      </c>
      <c r="D20" s="3" t="n">
        <v>15</v>
      </c>
      <c r="E20" s="3" t="n">
        <v>10</v>
      </c>
      <c r="F20" s="3" t="n">
        <v>12</v>
      </c>
      <c r="G20" s="3" t="n">
        <v>20</v>
      </c>
      <c r="H20" s="3" t="n">
        <v>13</v>
      </c>
      <c r="I20" s="3" t="n">
        <v>8</v>
      </c>
      <c r="J20" s="3" t="n">
        <v>3</v>
      </c>
      <c r="K20" s="3"/>
      <c r="L20" s="3"/>
      <c r="M20" s="3" t="n">
        <v>81</v>
      </c>
    </row>
    <row r="21" customFormat="false" ht="12.75" hidden="false" customHeight="false" outlineLevel="0" collapsed="false">
      <c r="B21" s="3" t="n">
        <v>15</v>
      </c>
      <c r="C21" s="5" t="s">
        <v>223</v>
      </c>
      <c r="D21" s="3" t="n">
        <v>12</v>
      </c>
      <c r="E21" s="3" t="n">
        <v>6</v>
      </c>
      <c r="F21" s="3" t="n">
        <v>13</v>
      </c>
      <c r="G21" s="3" t="n">
        <v>11</v>
      </c>
      <c r="H21" s="3" t="n">
        <v>13</v>
      </c>
      <c r="I21" s="3" t="n">
        <v>5</v>
      </c>
      <c r="J21" s="3" t="n">
        <v>2</v>
      </c>
      <c r="K21" s="3"/>
      <c r="L21" s="3"/>
      <c r="M21" s="3" t="n">
        <v>62</v>
      </c>
    </row>
    <row r="22" customFormat="false" ht="12.75" hidden="false" customHeight="false" outlineLevel="0" collapsed="false">
      <c r="B22" s="3" t="n">
        <v>16</v>
      </c>
      <c r="C22" s="5" t="s">
        <v>225</v>
      </c>
      <c r="D22" s="3" t="n">
        <v>45</v>
      </c>
      <c r="E22" s="3" t="n">
        <v>32</v>
      </c>
      <c r="F22" s="3" t="n">
        <v>43</v>
      </c>
      <c r="G22" s="3" t="n">
        <v>46</v>
      </c>
      <c r="H22" s="3" t="n">
        <v>29</v>
      </c>
      <c r="I22" s="3" t="n">
        <v>13</v>
      </c>
      <c r="J22" s="3" t="n">
        <v>9</v>
      </c>
      <c r="K22" s="3" t="n">
        <v>7</v>
      </c>
      <c r="L22" s="3"/>
      <c r="M22" s="3" t="n">
        <v>224</v>
      </c>
    </row>
    <row r="23" customFormat="false" ht="12.75" hidden="false" customHeight="false" outlineLevel="0" collapsed="false">
      <c r="B23" s="3" t="n">
        <v>17</v>
      </c>
      <c r="C23" s="5" t="s">
        <v>255</v>
      </c>
      <c r="D23" s="3" t="n">
        <v>70</v>
      </c>
      <c r="E23" s="3" t="n">
        <v>143</v>
      </c>
      <c r="F23" s="3" t="n">
        <v>185</v>
      </c>
      <c r="G23" s="3" t="n">
        <v>59</v>
      </c>
      <c r="H23" s="3" t="n">
        <v>36</v>
      </c>
      <c r="I23" s="3" t="n">
        <v>20</v>
      </c>
      <c r="J23" s="3" t="n">
        <v>5</v>
      </c>
      <c r="K23" s="3" t="s">
        <v>684</v>
      </c>
      <c r="L23" s="3" t="n">
        <v>3</v>
      </c>
      <c r="M23" s="3" t="n">
        <v>523</v>
      </c>
    </row>
    <row r="24" customFormat="false" ht="12.75" hidden="false" customHeight="false" outlineLevel="0" collapsed="false">
      <c r="B24" s="3" t="n">
        <v>18</v>
      </c>
      <c r="C24" s="5" t="s">
        <v>227</v>
      </c>
      <c r="D24" s="3" t="n">
        <v>38</v>
      </c>
      <c r="E24" s="3" t="n">
        <v>31</v>
      </c>
      <c r="F24" s="3" t="n">
        <v>32</v>
      </c>
      <c r="G24" s="3" t="n">
        <v>46</v>
      </c>
      <c r="H24" s="3" t="n">
        <v>31</v>
      </c>
      <c r="I24" s="3" t="n">
        <v>9</v>
      </c>
      <c r="J24" s="3" t="n">
        <v>4</v>
      </c>
      <c r="K24" s="3" t="n">
        <v>3</v>
      </c>
      <c r="L24" s="3"/>
      <c r="M24" s="3" t="n">
        <v>194</v>
      </c>
    </row>
    <row r="25" customFormat="false" ht="12.75" hidden="false" customHeight="false" outlineLevel="0" collapsed="false">
      <c r="B25" s="3" t="n">
        <v>19</v>
      </c>
      <c r="C25" s="5" t="s">
        <v>256</v>
      </c>
      <c r="D25" s="3" t="n">
        <v>14</v>
      </c>
      <c r="E25" s="3" t="n">
        <v>18</v>
      </c>
      <c r="F25" s="3" t="n">
        <v>13</v>
      </c>
      <c r="G25" s="3" t="n">
        <v>18</v>
      </c>
      <c r="H25" s="3" t="n">
        <v>14</v>
      </c>
      <c r="I25" s="3" t="n">
        <v>12</v>
      </c>
      <c r="J25" s="3" t="n">
        <v>2</v>
      </c>
      <c r="K25" s="3" t="n">
        <v>5</v>
      </c>
      <c r="L25" s="3"/>
      <c r="M25" s="3" t="n">
        <v>96</v>
      </c>
    </row>
    <row r="26" customFormat="false" ht="12.75" hidden="false" customHeight="false" outlineLevel="0" collapsed="false">
      <c r="B26" s="3" t="n">
        <v>20</v>
      </c>
      <c r="C26" s="5" t="s">
        <v>233</v>
      </c>
      <c r="D26" s="3" t="n">
        <v>600</v>
      </c>
      <c r="E26" s="3" t="n">
        <v>399</v>
      </c>
      <c r="F26" s="3" t="n">
        <v>459</v>
      </c>
      <c r="G26" s="3" t="n">
        <v>541</v>
      </c>
      <c r="H26" s="3" t="n">
        <v>331</v>
      </c>
      <c r="I26" s="3" t="n">
        <v>211</v>
      </c>
      <c r="J26" s="3" t="n">
        <v>155</v>
      </c>
      <c r="K26" s="3" t="n">
        <v>84</v>
      </c>
      <c r="L26" s="3"/>
      <c r="M26" s="3" t="n">
        <v>2780</v>
      </c>
    </row>
    <row r="27" customFormat="false" ht="12.75" hidden="false" customHeight="false" outlineLevel="0" collapsed="false">
      <c r="B27" s="3" t="n">
        <v>21</v>
      </c>
      <c r="C27" s="5" t="s">
        <v>213</v>
      </c>
      <c r="D27" s="3" t="n">
        <v>1069</v>
      </c>
      <c r="E27" s="3" t="n">
        <v>1013</v>
      </c>
      <c r="F27" s="3" t="n">
        <v>1197</v>
      </c>
      <c r="G27" s="3" t="n">
        <v>969</v>
      </c>
      <c r="H27" s="3" t="n">
        <v>578</v>
      </c>
      <c r="I27" s="3" t="n">
        <v>484</v>
      </c>
      <c r="J27" s="3" t="n">
        <v>284</v>
      </c>
      <c r="K27" s="3" t="n">
        <v>216</v>
      </c>
      <c r="L27" s="3"/>
      <c r="M27" s="3" t="n">
        <v>5810</v>
      </c>
    </row>
    <row r="28" customFormat="false" ht="12.75" hidden="false" customHeight="false" outlineLevel="0" collapsed="false">
      <c r="B28" s="3"/>
      <c r="C28" s="192" t="s">
        <v>235</v>
      </c>
      <c r="D28" s="3" t="n">
        <v>2559</v>
      </c>
      <c r="E28" s="3" t="n">
        <v>2228</v>
      </c>
      <c r="F28" s="3" t="n">
        <v>2601</v>
      </c>
      <c r="G28" s="3" t="n">
        <v>2284</v>
      </c>
      <c r="H28" s="3" t="n">
        <v>1401</v>
      </c>
      <c r="I28" s="3" t="n">
        <v>999</v>
      </c>
      <c r="J28" s="3" t="n">
        <v>607</v>
      </c>
      <c r="K28" s="3" t="n">
        <v>398</v>
      </c>
      <c r="L28" s="3" t="n">
        <v>5</v>
      </c>
      <c r="M28" s="3" t="n">
        <v>13082</v>
      </c>
    </row>
    <row r="29" customFormat="false" ht="12.75" hidden="false" customHeight="false" outlineLevel="0" collapsed="false">
      <c r="B29" s="6"/>
      <c r="C29" s="5" t="s">
        <v>259</v>
      </c>
      <c r="D29" s="3"/>
      <c r="E29" s="3" t="n">
        <v>3</v>
      </c>
      <c r="F29" s="3" t="n">
        <v>3</v>
      </c>
      <c r="G29" s="3"/>
      <c r="H29" s="3"/>
      <c r="I29" s="3" t="n">
        <v>1</v>
      </c>
      <c r="J29" s="3" t="n">
        <v>1</v>
      </c>
      <c r="K29" s="3" t="n">
        <v>1</v>
      </c>
      <c r="L29" s="3"/>
      <c r="M29" s="3" t="n">
        <v>9</v>
      </c>
    </row>
    <row r="30" customFormat="false" ht="12.75" hidden="false" customHeight="false" outlineLevel="0" collapsed="false">
      <c r="B30" s="6"/>
      <c r="C30" s="192" t="s">
        <v>260</v>
      </c>
      <c r="D30" s="3" t="n">
        <v>2559</v>
      </c>
      <c r="E30" s="3" t="n">
        <v>2231</v>
      </c>
      <c r="F30" s="3" t="n">
        <v>2604</v>
      </c>
      <c r="G30" s="3" t="n">
        <v>2284</v>
      </c>
      <c r="H30" s="3" t="n">
        <v>1401</v>
      </c>
      <c r="I30" s="3" t="n">
        <v>1000</v>
      </c>
      <c r="J30" s="3" t="n">
        <v>608</v>
      </c>
      <c r="K30" s="3" t="n">
        <v>399</v>
      </c>
      <c r="L30" s="3" t="n">
        <v>5</v>
      </c>
      <c r="M30" s="3" t="n">
        <v>13091</v>
      </c>
    </row>
    <row r="31" customFormat="false" ht="12.75" hidden="false" customHeight="false" outlineLevel="0" collapsed="false">
      <c r="C31" s="0"/>
    </row>
    <row r="32" customFormat="false" ht="12.75" hidden="false" customHeight="false" outlineLevel="0" collapsed="false">
      <c r="C32" s="0"/>
    </row>
    <row r="33" customFormat="false" ht="12.7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</row>
    <row r="34" customFormat="false" ht="12.75" hidden="false" customHeight="false" outlineLevel="0" collapsed="false"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</row>
    <row r="35" customFormat="false" ht="12.75" hidden="false" customHeight="false" outlineLevel="0" collapsed="false"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</row>
  </sheetData>
  <mergeCells count="4">
    <mergeCell ref="B3:B5"/>
    <mergeCell ref="C3:C5"/>
    <mergeCell ref="D3:M3"/>
    <mergeCell ref="D4:M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M30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4.99"/>
    <col collapsed="false" customWidth="true" hidden="false" outlineLevel="0" max="3" min="3" style="1" width="17.99"/>
    <col collapsed="false" customWidth="false" hidden="false" outlineLevel="0" max="257" min="4" style="1" width="11.56"/>
  </cols>
  <sheetData>
    <row r="3" customFormat="false" ht="12.75" hidden="false" customHeight="true" outlineLevel="0" collapsed="false">
      <c r="B3" s="3" t="s">
        <v>133</v>
      </c>
      <c r="C3" s="3" t="s">
        <v>190</v>
      </c>
      <c r="D3" s="3" t="s">
        <v>5781</v>
      </c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B4" s="3"/>
      <c r="C4" s="3"/>
      <c r="D4" s="3" t="s">
        <v>5783</v>
      </c>
      <c r="E4" s="3"/>
      <c r="F4" s="3"/>
      <c r="G4" s="3"/>
      <c r="H4" s="3"/>
      <c r="I4" s="3"/>
      <c r="J4" s="3"/>
      <c r="K4" s="3"/>
      <c r="L4" s="3"/>
      <c r="M4" s="3"/>
    </row>
    <row r="5" customFormat="false" ht="51" hidden="false" customHeight="false" outlineLevel="0" collapsed="false">
      <c r="B5" s="3"/>
      <c r="C5" s="3"/>
      <c r="D5" s="6" t="s">
        <v>5736</v>
      </c>
      <c r="E5" s="6" t="s">
        <v>5737</v>
      </c>
      <c r="F5" s="6" t="s">
        <v>5738</v>
      </c>
      <c r="G5" s="6" t="s">
        <v>5739</v>
      </c>
      <c r="H5" s="6" t="s">
        <v>5740</v>
      </c>
      <c r="I5" s="6" t="s">
        <v>5782</v>
      </c>
      <c r="J5" s="6" t="s">
        <v>5746</v>
      </c>
      <c r="K5" s="240" t="s">
        <v>5747</v>
      </c>
      <c r="L5" s="239" t="s">
        <v>750</v>
      </c>
      <c r="M5" s="239" t="s">
        <v>235</v>
      </c>
    </row>
    <row r="6" customFormat="false" ht="12.75" hidden="false" customHeight="false" outlineLevel="0" collapsed="false">
      <c r="B6" s="20"/>
      <c r="C6" s="20"/>
      <c r="D6" s="3" t="n">
        <v>73</v>
      </c>
      <c r="E6" s="3" t="n">
        <v>74</v>
      </c>
      <c r="F6" s="3" t="n">
        <v>75</v>
      </c>
      <c r="G6" s="3" t="n">
        <v>76</v>
      </c>
      <c r="H6" s="3" t="n">
        <v>77</v>
      </c>
      <c r="I6" s="3" t="n">
        <v>78</v>
      </c>
      <c r="J6" s="3" t="n">
        <v>79</v>
      </c>
      <c r="K6" s="3" t="n">
        <v>80</v>
      </c>
      <c r="L6" s="3" t="n">
        <v>81</v>
      </c>
      <c r="M6" s="3" t="n">
        <v>82</v>
      </c>
    </row>
    <row r="7" customFormat="false" ht="12.75" hidden="false" customHeight="false" outlineLevel="0" collapsed="false">
      <c r="B7" s="3" t="n">
        <v>1</v>
      </c>
      <c r="C7" s="5" t="s">
        <v>194</v>
      </c>
      <c r="D7" s="3" t="n">
        <v>23</v>
      </c>
      <c r="E7" s="3" t="n">
        <v>14</v>
      </c>
      <c r="F7" s="3" t="n">
        <v>25</v>
      </c>
      <c r="G7" s="3" t="n">
        <v>17</v>
      </c>
      <c r="H7" s="3" t="n">
        <v>14</v>
      </c>
      <c r="I7" s="3" t="n">
        <v>7</v>
      </c>
      <c r="J7" s="3" t="n">
        <v>2</v>
      </c>
      <c r="K7" s="3" t="n">
        <v>1</v>
      </c>
      <c r="L7" s="3"/>
      <c r="M7" s="3" t="n">
        <v>103</v>
      </c>
      <c r="N7" s="8"/>
    </row>
    <row r="8" customFormat="false" ht="12.75" hidden="false" customHeight="false" outlineLevel="0" collapsed="false">
      <c r="B8" s="3" t="n">
        <v>2</v>
      </c>
      <c r="C8" s="5" t="s">
        <v>77</v>
      </c>
      <c r="D8" s="3" t="n">
        <v>56</v>
      </c>
      <c r="E8" s="3" t="n">
        <v>80</v>
      </c>
      <c r="F8" s="3" t="n">
        <v>71</v>
      </c>
      <c r="G8" s="3" t="n">
        <v>81</v>
      </c>
      <c r="H8" s="3" t="n">
        <v>80</v>
      </c>
      <c r="I8" s="3" t="n">
        <v>38</v>
      </c>
      <c r="J8" s="3" t="n">
        <v>21</v>
      </c>
      <c r="K8" s="3" t="n">
        <v>15</v>
      </c>
      <c r="L8" s="3" t="n">
        <v>4</v>
      </c>
      <c r="M8" s="3" t="n">
        <v>446</v>
      </c>
      <c r="N8" s="8"/>
    </row>
    <row r="9" customFormat="false" ht="12.75" hidden="false" customHeight="false" outlineLevel="0" collapsed="false">
      <c r="B9" s="3" t="n">
        <v>3</v>
      </c>
      <c r="C9" s="5" t="s">
        <v>249</v>
      </c>
      <c r="D9" s="3" t="n">
        <v>38</v>
      </c>
      <c r="E9" s="3" t="n">
        <v>28</v>
      </c>
      <c r="F9" s="3" t="n">
        <v>38</v>
      </c>
      <c r="G9" s="3" t="n">
        <v>37</v>
      </c>
      <c r="H9" s="3" t="n">
        <v>17</v>
      </c>
      <c r="I9" s="3" t="n">
        <v>9</v>
      </c>
      <c r="J9" s="3" t="n">
        <v>8</v>
      </c>
      <c r="K9" s="3" t="n">
        <v>8</v>
      </c>
      <c r="L9" s="3"/>
      <c r="M9" s="3" t="n">
        <v>183</v>
      </c>
      <c r="N9" s="8"/>
    </row>
    <row r="10" customFormat="false" ht="12.75" hidden="false" customHeight="false" outlineLevel="0" collapsed="false">
      <c r="B10" s="3" t="n">
        <v>4</v>
      </c>
      <c r="C10" s="5" t="s">
        <v>200</v>
      </c>
      <c r="D10" s="3" t="n">
        <v>16</v>
      </c>
      <c r="E10" s="3" t="n">
        <v>11</v>
      </c>
      <c r="F10" s="3" t="n">
        <v>20</v>
      </c>
      <c r="G10" s="3" t="n">
        <v>15</v>
      </c>
      <c r="H10" s="3" t="n">
        <v>13</v>
      </c>
      <c r="I10" s="3" t="n">
        <v>14</v>
      </c>
      <c r="J10" s="3" t="n">
        <v>3</v>
      </c>
      <c r="K10" s="3" t="n">
        <v>3</v>
      </c>
      <c r="L10" s="3"/>
      <c r="M10" s="3" t="n">
        <v>95</v>
      </c>
      <c r="N10" s="8"/>
    </row>
    <row r="11" customFormat="false" ht="12.75" hidden="false" customHeight="false" outlineLevel="0" collapsed="false">
      <c r="B11" s="3" t="n">
        <v>5</v>
      </c>
      <c r="C11" s="5" t="s">
        <v>204</v>
      </c>
      <c r="D11" s="3" t="n">
        <v>25</v>
      </c>
      <c r="E11" s="3" t="n">
        <v>24</v>
      </c>
      <c r="F11" s="3" t="n">
        <v>17</v>
      </c>
      <c r="G11" s="3" t="n">
        <v>22</v>
      </c>
      <c r="H11" s="3" t="n">
        <v>14</v>
      </c>
      <c r="I11" s="3" t="n">
        <v>11</v>
      </c>
      <c r="J11" s="3" t="n">
        <v>2</v>
      </c>
      <c r="K11" s="3" t="n">
        <v>1</v>
      </c>
      <c r="L11" s="3"/>
      <c r="M11" s="3" t="n">
        <v>116</v>
      </c>
      <c r="N11" s="8"/>
    </row>
    <row r="12" customFormat="false" ht="12.75" hidden="false" customHeight="false" outlineLevel="0" collapsed="false">
      <c r="B12" s="3" t="n">
        <v>6</v>
      </c>
      <c r="C12" s="5" t="s">
        <v>206</v>
      </c>
      <c r="D12" s="3" t="n">
        <v>11</v>
      </c>
      <c r="E12" s="3" t="n">
        <v>9</v>
      </c>
      <c r="F12" s="3" t="n">
        <v>18</v>
      </c>
      <c r="G12" s="3" t="n">
        <v>13</v>
      </c>
      <c r="H12" s="3" t="n">
        <v>4</v>
      </c>
      <c r="I12" s="3" t="n">
        <v>5</v>
      </c>
      <c r="J12" s="3" t="n">
        <v>3</v>
      </c>
      <c r="K12" s="3"/>
      <c r="L12" s="3"/>
      <c r="M12" s="3" t="n">
        <v>63</v>
      </c>
      <c r="N12" s="8"/>
    </row>
    <row r="13" customFormat="false" ht="12.75" hidden="false" customHeight="false" outlineLevel="0" collapsed="false">
      <c r="B13" s="3" t="n">
        <v>7</v>
      </c>
      <c r="C13" s="5" t="s">
        <v>209</v>
      </c>
      <c r="D13" s="3" t="n">
        <v>121</v>
      </c>
      <c r="E13" s="3" t="n">
        <v>71</v>
      </c>
      <c r="F13" s="3" t="n">
        <v>83</v>
      </c>
      <c r="G13" s="3" t="n">
        <v>96</v>
      </c>
      <c r="H13" s="3" t="n">
        <v>34</v>
      </c>
      <c r="I13" s="3" t="n">
        <v>22</v>
      </c>
      <c r="J13" s="3" t="n">
        <v>13</v>
      </c>
      <c r="K13" s="3" t="n">
        <v>13</v>
      </c>
      <c r="L13" s="3"/>
      <c r="M13" s="3" t="n">
        <v>453</v>
      </c>
      <c r="N13" s="8"/>
    </row>
    <row r="14" customFormat="false" ht="12.75" hidden="false" customHeight="false" outlineLevel="0" collapsed="false">
      <c r="B14" s="3" t="n">
        <v>8</v>
      </c>
      <c r="C14" s="5" t="s">
        <v>211</v>
      </c>
      <c r="D14" s="3" t="n">
        <v>16</v>
      </c>
      <c r="E14" s="3" t="n">
        <v>11</v>
      </c>
      <c r="F14" s="3" t="n">
        <v>18</v>
      </c>
      <c r="G14" s="3" t="n">
        <v>11</v>
      </c>
      <c r="H14" s="3" t="n">
        <v>7</v>
      </c>
      <c r="I14" s="3" t="n">
        <v>2</v>
      </c>
      <c r="J14" s="3" t="s">
        <v>685</v>
      </c>
      <c r="K14" s="3"/>
      <c r="L14" s="3"/>
      <c r="M14" s="3" t="n">
        <v>68</v>
      </c>
      <c r="N14" s="8"/>
    </row>
    <row r="15" customFormat="false" ht="12.75" hidden="false" customHeight="false" outlineLevel="0" collapsed="false">
      <c r="B15" s="3" t="n">
        <v>9</v>
      </c>
      <c r="C15" s="5" t="s">
        <v>96</v>
      </c>
      <c r="D15" s="3" t="n">
        <v>182</v>
      </c>
      <c r="E15" s="3" t="n">
        <v>149</v>
      </c>
      <c r="F15" s="3" t="n">
        <v>179</v>
      </c>
      <c r="G15" s="3" t="n">
        <v>130</v>
      </c>
      <c r="H15" s="3" t="n">
        <v>100</v>
      </c>
      <c r="I15" s="3" t="n">
        <v>102</v>
      </c>
      <c r="J15" s="3" t="n">
        <v>63</v>
      </c>
      <c r="K15" s="3" t="n">
        <v>42</v>
      </c>
      <c r="L15" s="3"/>
      <c r="M15" s="3" t="n">
        <v>947</v>
      </c>
      <c r="N15" s="8"/>
    </row>
    <row r="16" customFormat="false" ht="12.75" hidden="false" customHeight="false" outlineLevel="0" collapsed="false">
      <c r="B16" s="3" t="n">
        <v>10</v>
      </c>
      <c r="C16" s="5" t="s">
        <v>214</v>
      </c>
      <c r="D16" s="3" t="n">
        <v>71</v>
      </c>
      <c r="E16" s="3" t="n">
        <v>54</v>
      </c>
      <c r="F16" s="3" t="n">
        <v>53</v>
      </c>
      <c r="G16" s="3" t="n">
        <v>65</v>
      </c>
      <c r="H16" s="3" t="n">
        <v>34</v>
      </c>
      <c r="I16" s="3" t="n">
        <v>21</v>
      </c>
      <c r="J16" s="3" t="n">
        <v>10</v>
      </c>
      <c r="K16" s="3" t="n">
        <v>7</v>
      </c>
      <c r="L16" s="3"/>
      <c r="M16" s="3" t="n">
        <v>315</v>
      </c>
      <c r="N16" s="8"/>
    </row>
    <row r="17" customFormat="false" ht="12.75" hidden="false" customHeight="false" outlineLevel="0" collapsed="false">
      <c r="B17" s="3" t="n">
        <v>11</v>
      </c>
      <c r="C17" s="5" t="s">
        <v>216</v>
      </c>
      <c r="D17" s="3" t="n">
        <v>39</v>
      </c>
      <c r="E17" s="3" t="n">
        <v>24</v>
      </c>
      <c r="F17" s="3" t="n">
        <v>39</v>
      </c>
      <c r="G17" s="3" t="n">
        <v>28</v>
      </c>
      <c r="H17" s="3" t="n">
        <v>22</v>
      </c>
      <c r="I17" s="3" t="n">
        <v>15</v>
      </c>
      <c r="J17" s="3" t="n">
        <v>8</v>
      </c>
      <c r="K17" s="3" t="n">
        <v>5</v>
      </c>
      <c r="L17" s="3"/>
      <c r="M17" s="3" t="n">
        <v>180</v>
      </c>
      <c r="N17" s="8"/>
    </row>
    <row r="18" customFormat="false" ht="12.75" hidden="false" customHeight="false" outlineLevel="0" collapsed="false">
      <c r="B18" s="3" t="n">
        <v>12</v>
      </c>
      <c r="C18" s="5" t="s">
        <v>105</v>
      </c>
      <c r="D18" s="3" t="n">
        <v>51</v>
      </c>
      <c r="E18" s="3" t="n">
        <v>40</v>
      </c>
      <c r="F18" s="3" t="n">
        <v>50</v>
      </c>
      <c r="G18" s="3" t="n">
        <v>56</v>
      </c>
      <c r="H18" s="3" t="n">
        <v>27</v>
      </c>
      <c r="I18" s="3" t="n">
        <v>20</v>
      </c>
      <c r="J18" s="3" t="n">
        <v>10</v>
      </c>
      <c r="K18" s="3" t="n">
        <v>11</v>
      </c>
      <c r="L18" s="3"/>
      <c r="M18" s="3" t="n">
        <v>265</v>
      </c>
      <c r="N18" s="8"/>
    </row>
    <row r="19" customFormat="false" ht="12.75" hidden="false" customHeight="false" outlineLevel="0" collapsed="false">
      <c r="B19" s="3" t="n">
        <v>13</v>
      </c>
      <c r="C19" s="5" t="s">
        <v>665</v>
      </c>
      <c r="D19" s="3" t="n">
        <v>87</v>
      </c>
      <c r="E19" s="3" t="n">
        <v>55</v>
      </c>
      <c r="F19" s="3" t="n">
        <v>73</v>
      </c>
      <c r="G19" s="3" t="n">
        <v>54</v>
      </c>
      <c r="H19" s="3" t="n">
        <v>34</v>
      </c>
      <c r="I19" s="3" t="n">
        <v>27</v>
      </c>
      <c r="J19" s="3" t="n">
        <v>9</v>
      </c>
      <c r="K19" s="3" t="n">
        <v>4</v>
      </c>
      <c r="L19" s="3"/>
      <c r="M19" s="3" t="n">
        <v>343</v>
      </c>
      <c r="N19" s="8"/>
    </row>
    <row r="20" customFormat="false" ht="12.75" hidden="false" customHeight="false" outlineLevel="0" collapsed="false">
      <c r="B20" s="3" t="n">
        <v>14</v>
      </c>
      <c r="C20" s="5" t="s">
        <v>221</v>
      </c>
      <c r="D20" s="3" t="n">
        <v>17</v>
      </c>
      <c r="E20" s="3" t="n">
        <v>11</v>
      </c>
      <c r="F20" s="3" t="n">
        <v>25</v>
      </c>
      <c r="G20" s="3" t="n">
        <v>18</v>
      </c>
      <c r="H20" s="3" t="n">
        <v>16</v>
      </c>
      <c r="I20" s="3" t="n">
        <v>3</v>
      </c>
      <c r="J20" s="3" t="n">
        <v>1</v>
      </c>
      <c r="K20" s="3" t="n">
        <v>1</v>
      </c>
      <c r="L20" s="3"/>
      <c r="M20" s="3" t="n">
        <v>92</v>
      </c>
      <c r="N20" s="8"/>
    </row>
    <row r="21" customFormat="false" ht="12.75" hidden="false" customHeight="false" outlineLevel="0" collapsed="false">
      <c r="B21" s="3" t="n">
        <v>15</v>
      </c>
      <c r="C21" s="5" t="s">
        <v>223</v>
      </c>
      <c r="D21" s="3" t="n">
        <v>25</v>
      </c>
      <c r="E21" s="3" t="n">
        <v>6</v>
      </c>
      <c r="F21" s="3" t="n">
        <v>8</v>
      </c>
      <c r="G21" s="3" t="n">
        <v>16</v>
      </c>
      <c r="H21" s="3" t="n">
        <v>9</v>
      </c>
      <c r="I21" s="3" t="n">
        <v>5</v>
      </c>
      <c r="J21" s="3"/>
      <c r="K21" s="3" t="n">
        <v>2</v>
      </c>
      <c r="L21" s="3"/>
      <c r="M21" s="3" t="n">
        <v>71</v>
      </c>
      <c r="N21" s="8"/>
    </row>
    <row r="22" customFormat="false" ht="12.75" hidden="false" customHeight="false" outlineLevel="0" collapsed="false">
      <c r="B22" s="3" t="n">
        <v>16</v>
      </c>
      <c r="C22" s="5" t="s">
        <v>225</v>
      </c>
      <c r="D22" s="3" t="n">
        <v>42</v>
      </c>
      <c r="E22" s="3" t="n">
        <v>32</v>
      </c>
      <c r="F22" s="3" t="n">
        <v>43</v>
      </c>
      <c r="G22" s="3" t="n">
        <v>44</v>
      </c>
      <c r="H22" s="3" t="n">
        <v>27</v>
      </c>
      <c r="I22" s="3" t="n">
        <v>12</v>
      </c>
      <c r="J22" s="3" t="n">
        <v>16</v>
      </c>
      <c r="K22" s="3" t="n">
        <v>2</v>
      </c>
      <c r="L22" s="3"/>
      <c r="M22" s="3" t="s">
        <v>4749</v>
      </c>
      <c r="N22" s="8"/>
    </row>
    <row r="23" customFormat="false" ht="12.75" hidden="false" customHeight="false" outlineLevel="0" collapsed="false">
      <c r="B23" s="3" t="n">
        <v>17</v>
      </c>
      <c r="C23" s="5" t="s">
        <v>255</v>
      </c>
      <c r="D23" s="3" t="n">
        <v>56</v>
      </c>
      <c r="E23" s="3" t="n">
        <v>52</v>
      </c>
      <c r="F23" s="3" t="n">
        <v>57</v>
      </c>
      <c r="G23" s="3" t="n">
        <v>54</v>
      </c>
      <c r="H23" s="3" t="n">
        <v>29</v>
      </c>
      <c r="I23" s="3" t="n">
        <v>14</v>
      </c>
      <c r="J23" s="3" t="n">
        <v>8</v>
      </c>
      <c r="K23" s="3" t="n">
        <v>3</v>
      </c>
      <c r="L23" s="3"/>
      <c r="M23" s="3" t="s">
        <v>3587</v>
      </c>
      <c r="N23" s="8"/>
    </row>
    <row r="24" customFormat="false" ht="12.75" hidden="false" customHeight="false" outlineLevel="0" collapsed="false">
      <c r="B24" s="3" t="n">
        <v>18</v>
      </c>
      <c r="C24" s="5" t="s">
        <v>227</v>
      </c>
      <c r="D24" s="3" t="n">
        <v>47</v>
      </c>
      <c r="E24" s="3" t="n">
        <v>31</v>
      </c>
      <c r="F24" s="3" t="n">
        <v>34</v>
      </c>
      <c r="G24" s="3" t="n">
        <v>40</v>
      </c>
      <c r="H24" s="3" t="n">
        <v>14</v>
      </c>
      <c r="I24" s="3" t="n">
        <v>7</v>
      </c>
      <c r="J24" s="3" t="n">
        <v>7</v>
      </c>
      <c r="K24" s="3" t="n">
        <v>3</v>
      </c>
      <c r="L24" s="3"/>
      <c r="M24" s="3" t="s">
        <v>2988</v>
      </c>
      <c r="N24" s="8"/>
    </row>
    <row r="25" customFormat="false" ht="12.75" hidden="false" customHeight="false" outlineLevel="0" collapsed="false">
      <c r="B25" s="3" t="n">
        <v>19</v>
      </c>
      <c r="C25" s="5" t="s">
        <v>256</v>
      </c>
      <c r="D25" s="3" t="n">
        <v>22</v>
      </c>
      <c r="E25" s="3" t="n">
        <v>12</v>
      </c>
      <c r="F25" s="3" t="n">
        <v>15</v>
      </c>
      <c r="G25" s="3" t="n">
        <v>20</v>
      </c>
      <c r="H25" s="3" t="n">
        <v>8</v>
      </c>
      <c r="I25" s="3" t="n">
        <v>5</v>
      </c>
      <c r="J25" s="3" t="n">
        <v>10</v>
      </c>
      <c r="K25" s="3" t="n">
        <v>2</v>
      </c>
      <c r="L25" s="3"/>
      <c r="M25" s="3" t="n">
        <v>94</v>
      </c>
      <c r="N25" s="8"/>
    </row>
    <row r="26" customFormat="false" ht="12.75" hidden="false" customHeight="false" outlineLevel="0" collapsed="false">
      <c r="B26" s="3" t="n">
        <v>20</v>
      </c>
      <c r="C26" s="5" t="s">
        <v>233</v>
      </c>
      <c r="D26" s="3" t="n">
        <v>474</v>
      </c>
      <c r="E26" s="3" t="n">
        <v>405</v>
      </c>
      <c r="F26" s="3" t="n">
        <v>442</v>
      </c>
      <c r="G26" s="3" t="n">
        <v>511</v>
      </c>
      <c r="H26" s="3" t="n">
        <v>328</v>
      </c>
      <c r="I26" s="3" t="n">
        <v>234</v>
      </c>
      <c r="J26" s="3" t="n">
        <v>143</v>
      </c>
      <c r="K26" s="3" t="n">
        <v>96</v>
      </c>
      <c r="L26" s="3"/>
      <c r="M26" s="3" t="s">
        <v>5787</v>
      </c>
      <c r="N26" s="8"/>
    </row>
    <row r="27" customFormat="false" ht="12.75" hidden="false" customHeight="false" outlineLevel="0" collapsed="false">
      <c r="B27" s="3" t="n">
        <v>21</v>
      </c>
      <c r="C27" s="5" t="s">
        <v>213</v>
      </c>
      <c r="D27" s="3" t="n">
        <v>1024</v>
      </c>
      <c r="E27" s="3" t="n">
        <v>1013</v>
      </c>
      <c r="F27" s="3" t="n">
        <v>1207</v>
      </c>
      <c r="G27" s="3" t="n">
        <v>1098</v>
      </c>
      <c r="H27" s="3" t="n">
        <v>768</v>
      </c>
      <c r="I27" s="3" t="n">
        <v>507</v>
      </c>
      <c r="J27" s="3" t="n">
        <v>329</v>
      </c>
      <c r="K27" s="3" t="n">
        <v>257</v>
      </c>
      <c r="L27" s="3"/>
      <c r="M27" s="3" t="s">
        <v>5788</v>
      </c>
      <c r="N27" s="8"/>
    </row>
    <row r="28" customFormat="false" ht="12.75" hidden="false" customHeight="false" outlineLevel="0" collapsed="false">
      <c r="B28" s="3"/>
      <c r="C28" s="192" t="s">
        <v>235</v>
      </c>
      <c r="D28" s="3" t="n">
        <v>2443</v>
      </c>
      <c r="E28" s="3" t="n">
        <v>2132</v>
      </c>
      <c r="F28" s="3" t="n">
        <v>2515</v>
      </c>
      <c r="G28" s="3" t="n">
        <v>2426</v>
      </c>
      <c r="H28" s="3" t="n">
        <v>1599</v>
      </c>
      <c r="I28" s="3" t="n">
        <v>1080</v>
      </c>
      <c r="J28" s="3" t="n">
        <v>669</v>
      </c>
      <c r="K28" s="3" t="n">
        <v>476</v>
      </c>
      <c r="L28" s="3" t="n">
        <v>4</v>
      </c>
      <c r="M28" s="3" t="n">
        <v>13344</v>
      </c>
      <c r="N28" s="8"/>
    </row>
    <row r="29" customFormat="false" ht="12.75" hidden="false" customHeight="false" outlineLevel="0" collapsed="false">
      <c r="B29" s="6"/>
      <c r="C29" s="5" t="s">
        <v>259</v>
      </c>
      <c r="D29" s="3" t="n">
        <v>7</v>
      </c>
      <c r="E29" s="3" t="n">
        <v>2</v>
      </c>
      <c r="F29" s="3" t="n">
        <v>3</v>
      </c>
      <c r="G29" s="3"/>
      <c r="H29" s="3" t="n">
        <v>2</v>
      </c>
      <c r="I29" s="3" t="n">
        <v>1</v>
      </c>
      <c r="J29" s="3"/>
      <c r="K29" s="3"/>
      <c r="L29" s="3"/>
      <c r="M29" s="3" t="n">
        <v>15</v>
      </c>
      <c r="N29" s="8"/>
    </row>
    <row r="30" customFormat="false" ht="12.75" hidden="false" customHeight="false" outlineLevel="0" collapsed="false">
      <c r="B30" s="6"/>
      <c r="C30" s="192" t="s">
        <v>260</v>
      </c>
      <c r="D30" s="3" t="n">
        <v>2450</v>
      </c>
      <c r="E30" s="3" t="n">
        <v>2134</v>
      </c>
      <c r="F30" s="3" t="n">
        <v>2518</v>
      </c>
      <c r="G30" s="3" t="n">
        <v>2426</v>
      </c>
      <c r="H30" s="3" t="n">
        <v>1601</v>
      </c>
      <c r="I30" s="3" t="n">
        <v>1081</v>
      </c>
      <c r="J30" s="3" t="n">
        <v>669</v>
      </c>
      <c r="K30" s="3" t="n">
        <v>476</v>
      </c>
      <c r="L30" s="3" t="n">
        <v>4</v>
      </c>
      <c r="M30" s="3" t="n">
        <v>13359</v>
      </c>
      <c r="N30" s="8"/>
    </row>
    <row r="34" customFormat="false" ht="12.75" hidden="false" customHeight="false" outlineLevel="0" collapsed="false">
      <c r="D34" s="0"/>
      <c r="E34" s="0"/>
      <c r="F34" s="0"/>
      <c r="G34" s="0"/>
      <c r="H34" s="0"/>
      <c r="I34" s="0"/>
      <c r="J34" s="0"/>
      <c r="K34" s="0"/>
      <c r="L34" s="0"/>
      <c r="M34" s="0"/>
    </row>
  </sheetData>
  <mergeCells count="4">
    <mergeCell ref="B3:B5"/>
    <mergeCell ref="C3:C5"/>
    <mergeCell ref="D3:M3"/>
    <mergeCell ref="D4:M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18.28"/>
  </cols>
  <sheetData>
    <row r="2" customFormat="false" ht="12.75" hidden="false" customHeight="false" outlineLevel="0" collapsed="false">
      <c r="B2" s="3" t="s">
        <v>133</v>
      </c>
      <c r="C2" s="3" t="s">
        <v>190</v>
      </c>
      <c r="D2" s="3" t="s">
        <v>5477</v>
      </c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true" outlineLevel="0" collapsed="false">
      <c r="B3" s="3"/>
      <c r="C3" s="3"/>
      <c r="D3" s="3" t="s">
        <v>5735</v>
      </c>
      <c r="E3" s="3"/>
      <c r="F3" s="3"/>
      <c r="G3" s="3"/>
      <c r="H3" s="3"/>
      <c r="I3" s="3"/>
      <c r="J3" s="3"/>
      <c r="K3" s="3"/>
      <c r="L3" s="3"/>
      <c r="M3" s="3"/>
    </row>
    <row r="4" customFormat="false" ht="51" hidden="false" customHeight="false" outlineLevel="0" collapsed="false">
      <c r="B4" s="3"/>
      <c r="C4" s="3"/>
      <c r="D4" s="6" t="s">
        <v>5736</v>
      </c>
      <c r="E4" s="6" t="s">
        <v>5737</v>
      </c>
      <c r="F4" s="6" t="s">
        <v>5738</v>
      </c>
      <c r="G4" s="6" t="s">
        <v>5739</v>
      </c>
      <c r="H4" s="6" t="s">
        <v>5740</v>
      </c>
      <c r="I4" s="6" t="s">
        <v>5782</v>
      </c>
      <c r="J4" s="6" t="s">
        <v>5746</v>
      </c>
      <c r="K4" s="240" t="s">
        <v>5747</v>
      </c>
      <c r="L4" s="239" t="s">
        <v>750</v>
      </c>
      <c r="M4" s="239" t="s">
        <v>235</v>
      </c>
    </row>
    <row r="5" customFormat="false" ht="12.75" hidden="false" customHeight="false" outlineLevel="0" collapsed="false">
      <c r="B5" s="3"/>
      <c r="C5" s="3"/>
      <c r="D5" s="3" t="n">
        <v>83</v>
      </c>
      <c r="E5" s="3" t="n">
        <v>84</v>
      </c>
      <c r="F5" s="3" t="n">
        <v>85</v>
      </c>
      <c r="G5" s="3" t="n">
        <v>86</v>
      </c>
      <c r="H5" s="3" t="n">
        <v>87</v>
      </c>
      <c r="I5" s="3" t="n">
        <v>88</v>
      </c>
      <c r="J5" s="3" t="n">
        <v>89</v>
      </c>
      <c r="K5" s="3" t="n">
        <v>90</v>
      </c>
      <c r="L5" s="3" t="n">
        <v>91</v>
      </c>
      <c r="M5" s="3" t="n">
        <v>92</v>
      </c>
    </row>
    <row r="6" customFormat="false" ht="12.75" hidden="false" customHeight="false" outlineLevel="0" collapsed="false">
      <c r="B6" s="3" t="n">
        <v>1</v>
      </c>
      <c r="C6" s="5" t="s">
        <v>194</v>
      </c>
      <c r="D6" s="3" t="n">
        <v>39</v>
      </c>
      <c r="E6" s="3" t="n">
        <v>44</v>
      </c>
      <c r="F6" s="3" t="n">
        <v>44</v>
      </c>
      <c r="G6" s="3" t="n">
        <v>59</v>
      </c>
      <c r="H6" s="3" t="n">
        <v>34</v>
      </c>
      <c r="I6" s="3" t="n">
        <v>27</v>
      </c>
      <c r="J6" s="3" t="s">
        <v>691</v>
      </c>
      <c r="K6" s="3" t="n">
        <v>5</v>
      </c>
      <c r="L6" s="3"/>
      <c r="M6" s="3" t="n">
        <v>262</v>
      </c>
      <c r="N6" s="8"/>
      <c r="O6" s="8"/>
    </row>
    <row r="7" customFormat="false" ht="12.75" hidden="false" customHeight="false" outlineLevel="0" collapsed="false">
      <c r="B7" s="3" t="n">
        <v>2</v>
      </c>
      <c r="C7" s="5" t="s">
        <v>77</v>
      </c>
      <c r="D7" s="3" t="n">
        <v>43</v>
      </c>
      <c r="E7" s="3" t="n">
        <v>39</v>
      </c>
      <c r="F7" s="3" t="n">
        <v>40</v>
      </c>
      <c r="G7" s="3" t="n">
        <v>34</v>
      </c>
      <c r="H7" s="3" t="n">
        <v>48</v>
      </c>
      <c r="I7" s="3" t="n">
        <v>34</v>
      </c>
      <c r="J7" s="3" t="n">
        <v>9</v>
      </c>
      <c r="K7" s="3" t="n">
        <v>6</v>
      </c>
      <c r="L7" s="3"/>
      <c r="M7" s="3" t="n">
        <v>253</v>
      </c>
      <c r="N7" s="8"/>
      <c r="O7" s="8"/>
    </row>
    <row r="8" customFormat="false" ht="12.75" hidden="false" customHeight="false" outlineLevel="0" collapsed="false">
      <c r="B8" s="3" t="n">
        <v>3</v>
      </c>
      <c r="C8" s="5" t="s">
        <v>249</v>
      </c>
      <c r="D8" s="3" t="n">
        <v>30</v>
      </c>
      <c r="E8" s="3" t="n">
        <v>20</v>
      </c>
      <c r="F8" s="3" t="n">
        <v>25</v>
      </c>
      <c r="G8" s="3" t="n">
        <v>39</v>
      </c>
      <c r="H8" s="3" t="n">
        <v>45</v>
      </c>
      <c r="I8" s="3" t="n">
        <v>18</v>
      </c>
      <c r="J8" s="3" t="n">
        <v>8</v>
      </c>
      <c r="K8" s="3" t="n">
        <v>6</v>
      </c>
      <c r="L8" s="3" t="n">
        <v>1</v>
      </c>
      <c r="M8" s="3" t="n">
        <v>192</v>
      </c>
      <c r="N8" s="8"/>
      <c r="O8" s="8"/>
    </row>
    <row r="9" customFormat="false" ht="12.75" hidden="false" customHeight="false" outlineLevel="0" collapsed="false">
      <c r="B9" s="3" t="n">
        <v>4</v>
      </c>
      <c r="C9" s="5" t="s">
        <v>200</v>
      </c>
      <c r="D9" s="3" t="n">
        <v>5</v>
      </c>
      <c r="E9" s="3" t="n">
        <v>2</v>
      </c>
      <c r="F9" s="3"/>
      <c r="G9" s="3" t="n">
        <v>3</v>
      </c>
      <c r="H9" s="3" t="n">
        <v>5</v>
      </c>
      <c r="I9" s="3" t="n">
        <v>1</v>
      </c>
      <c r="J9" s="3" t="n">
        <v>1</v>
      </c>
      <c r="K9" s="3" t="n">
        <v>1</v>
      </c>
      <c r="L9" s="3"/>
      <c r="M9" s="3" t="n">
        <v>18</v>
      </c>
      <c r="N9" s="8"/>
      <c r="O9" s="8"/>
    </row>
    <row r="10" customFormat="false" ht="12.75" hidden="false" customHeight="false" outlineLevel="0" collapsed="false">
      <c r="B10" s="3" t="n">
        <v>5</v>
      </c>
      <c r="C10" s="5" t="s">
        <v>204</v>
      </c>
      <c r="D10" s="3" t="n">
        <v>13</v>
      </c>
      <c r="E10" s="3" t="n">
        <v>3</v>
      </c>
      <c r="F10" s="3" t="n">
        <v>19</v>
      </c>
      <c r="G10" s="3" t="n">
        <v>23</v>
      </c>
      <c r="H10" s="3" t="n">
        <v>6</v>
      </c>
      <c r="I10" s="3" t="n">
        <v>3</v>
      </c>
      <c r="J10" s="3" t="n">
        <v>5</v>
      </c>
      <c r="K10" s="3"/>
      <c r="L10" s="3"/>
      <c r="M10" s="3" t="n">
        <v>72</v>
      </c>
      <c r="N10" s="8"/>
      <c r="O10" s="8"/>
    </row>
    <row r="11" customFormat="false" ht="12.75" hidden="false" customHeight="false" outlineLevel="0" collapsed="false">
      <c r="B11" s="3" t="n">
        <v>6</v>
      </c>
      <c r="C11" s="5" t="s">
        <v>206</v>
      </c>
      <c r="D11" s="3" t="n">
        <v>28</v>
      </c>
      <c r="E11" s="3" t="n">
        <v>37</v>
      </c>
      <c r="F11" s="3" t="n">
        <v>23</v>
      </c>
      <c r="G11" s="3" t="n">
        <v>37</v>
      </c>
      <c r="H11" s="3" t="n">
        <v>23</v>
      </c>
      <c r="I11" s="3" t="n">
        <v>12</v>
      </c>
      <c r="J11" s="3" t="n">
        <v>10</v>
      </c>
      <c r="K11" s="3" t="n">
        <v>3</v>
      </c>
      <c r="L11" s="3" t="n">
        <v>1</v>
      </c>
      <c r="M11" s="3" t="n">
        <v>174</v>
      </c>
      <c r="N11" s="8"/>
      <c r="O11" s="8"/>
    </row>
    <row r="12" customFormat="false" ht="12.75" hidden="false" customHeight="false" outlineLevel="0" collapsed="false">
      <c r="B12" s="3" t="n">
        <v>7</v>
      </c>
      <c r="C12" s="5" t="s">
        <v>209</v>
      </c>
      <c r="D12" s="3" t="n">
        <v>9</v>
      </c>
      <c r="E12" s="3" t="n">
        <v>11</v>
      </c>
      <c r="F12" s="3" t="n">
        <v>9</v>
      </c>
      <c r="G12" s="3" t="n">
        <v>11</v>
      </c>
      <c r="H12" s="3" t="n">
        <v>9</v>
      </c>
      <c r="I12" s="3" t="n">
        <v>10</v>
      </c>
      <c r="J12" s="3" t="n">
        <v>4</v>
      </c>
      <c r="K12" s="3" t="n">
        <v>2</v>
      </c>
      <c r="L12" s="3"/>
      <c r="M12" s="3" t="n">
        <v>65</v>
      </c>
      <c r="N12" s="8"/>
      <c r="O12" s="8"/>
    </row>
    <row r="13" customFormat="false" ht="12.75" hidden="false" customHeight="false" outlineLevel="0" collapsed="false">
      <c r="B13" s="3" t="n">
        <v>8</v>
      </c>
      <c r="C13" s="5" t="s">
        <v>211</v>
      </c>
      <c r="D13" s="3" t="n">
        <v>6</v>
      </c>
      <c r="E13" s="3" t="n">
        <v>7</v>
      </c>
      <c r="F13" s="3" t="n">
        <v>5</v>
      </c>
      <c r="G13" s="3" t="n">
        <v>12</v>
      </c>
      <c r="H13" s="3" t="n">
        <v>4</v>
      </c>
      <c r="I13" s="3" t="n">
        <v>6</v>
      </c>
      <c r="J13" s="3" t="n">
        <v>1</v>
      </c>
      <c r="K13" s="3" t="n">
        <v>1</v>
      </c>
      <c r="L13" s="3"/>
      <c r="M13" s="3" t="n">
        <v>42</v>
      </c>
      <c r="N13" s="8"/>
      <c r="O13" s="8"/>
    </row>
    <row r="14" customFormat="false" ht="12.75" hidden="false" customHeight="false" outlineLevel="0" collapsed="false">
      <c r="B14" s="3" t="n">
        <v>9</v>
      </c>
      <c r="C14" s="5" t="s">
        <v>96</v>
      </c>
      <c r="D14" s="3" t="n">
        <v>1</v>
      </c>
      <c r="E14" s="3" t="n">
        <v>2</v>
      </c>
      <c r="F14" s="3" t="n">
        <v>2</v>
      </c>
      <c r="G14" s="3" t="n">
        <v>1</v>
      </c>
      <c r="H14" s="3" t="n">
        <v>3</v>
      </c>
      <c r="I14" s="3" t="n">
        <v>1</v>
      </c>
      <c r="J14" s="3"/>
      <c r="K14" s="3"/>
      <c r="L14" s="3"/>
      <c r="M14" s="3" t="n">
        <v>10</v>
      </c>
      <c r="N14" s="8"/>
      <c r="O14" s="8"/>
    </row>
    <row r="15" customFormat="false" ht="12.75" hidden="false" customHeight="false" outlineLevel="0" collapsed="false">
      <c r="B15" s="3" t="n">
        <v>10</v>
      </c>
      <c r="C15" s="5" t="s">
        <v>214</v>
      </c>
      <c r="D15" s="3" t="n">
        <v>28</v>
      </c>
      <c r="E15" s="3" t="n">
        <v>12</v>
      </c>
      <c r="F15" s="3" t="n">
        <v>11</v>
      </c>
      <c r="G15" s="3" t="n">
        <v>18</v>
      </c>
      <c r="H15" s="3" t="n">
        <v>21</v>
      </c>
      <c r="I15" s="3" t="n">
        <v>4</v>
      </c>
      <c r="J15" s="3" t="n">
        <v>5</v>
      </c>
      <c r="K15" s="3" t="n">
        <v>4</v>
      </c>
      <c r="L15" s="3" t="n">
        <v>4</v>
      </c>
      <c r="M15" s="3" t="n">
        <v>107</v>
      </c>
      <c r="N15" s="8"/>
      <c r="O15" s="8"/>
    </row>
    <row r="16" customFormat="false" ht="12.75" hidden="false" customHeight="false" outlineLevel="0" collapsed="false">
      <c r="B16" s="3" t="n">
        <v>11</v>
      </c>
      <c r="C16" s="5" t="s">
        <v>216</v>
      </c>
      <c r="D16" s="3" t="n">
        <v>24</v>
      </c>
      <c r="E16" s="3" t="n">
        <v>25</v>
      </c>
      <c r="F16" s="3" t="n">
        <v>15</v>
      </c>
      <c r="G16" s="3" t="n">
        <v>21</v>
      </c>
      <c r="H16" s="3" t="n">
        <v>17</v>
      </c>
      <c r="I16" s="3" t="n">
        <v>7</v>
      </c>
      <c r="J16" s="3" t="n">
        <v>7</v>
      </c>
      <c r="K16" s="3" t="n">
        <v>2</v>
      </c>
      <c r="L16" s="3"/>
      <c r="M16" s="3" t="n">
        <v>118</v>
      </c>
      <c r="N16" s="8"/>
      <c r="O16" s="8"/>
    </row>
    <row r="17" customFormat="false" ht="12.75" hidden="false" customHeight="false" outlineLevel="0" collapsed="false">
      <c r="B17" s="3" t="n">
        <v>12</v>
      </c>
      <c r="C17" s="5" t="s">
        <v>105</v>
      </c>
      <c r="D17" s="3" t="n">
        <v>84</v>
      </c>
      <c r="E17" s="3" t="n">
        <v>67</v>
      </c>
      <c r="F17" s="3" t="n">
        <v>70</v>
      </c>
      <c r="G17" s="3" t="n">
        <v>71</v>
      </c>
      <c r="H17" s="3" t="n">
        <v>53</v>
      </c>
      <c r="I17" s="3" t="n">
        <v>33</v>
      </c>
      <c r="J17" s="3" t="n">
        <v>22</v>
      </c>
      <c r="K17" s="3" t="n">
        <v>12</v>
      </c>
      <c r="L17" s="3"/>
      <c r="M17" s="3" t="n">
        <v>412</v>
      </c>
      <c r="N17" s="8"/>
      <c r="O17" s="8"/>
    </row>
    <row r="18" customFormat="false" ht="12.75" hidden="false" customHeight="false" outlineLevel="0" collapsed="false">
      <c r="B18" s="3" t="n">
        <v>13</v>
      </c>
      <c r="C18" s="5" t="s">
        <v>665</v>
      </c>
      <c r="D18" s="3" t="n">
        <v>50</v>
      </c>
      <c r="E18" s="3" t="n">
        <v>36</v>
      </c>
      <c r="F18" s="3" t="n">
        <v>28</v>
      </c>
      <c r="G18" s="3" t="n">
        <v>28</v>
      </c>
      <c r="H18" s="3" t="n">
        <v>32</v>
      </c>
      <c r="I18" s="3" t="n">
        <v>22</v>
      </c>
      <c r="J18" s="3" t="n">
        <v>13</v>
      </c>
      <c r="K18" s="3" t="n">
        <v>6</v>
      </c>
      <c r="L18" s="3"/>
      <c r="M18" s="3" t="n">
        <v>215</v>
      </c>
      <c r="N18" s="8"/>
      <c r="O18" s="8"/>
    </row>
    <row r="19" customFormat="false" ht="12.75" hidden="false" customHeight="false" outlineLevel="0" collapsed="false">
      <c r="B19" s="3" t="n">
        <v>14</v>
      </c>
      <c r="C19" s="5" t="s">
        <v>221</v>
      </c>
      <c r="D19" s="3" t="n">
        <v>16</v>
      </c>
      <c r="E19" s="3" t="n">
        <v>20</v>
      </c>
      <c r="F19" s="3" t="n">
        <v>20</v>
      </c>
      <c r="G19" s="3" t="s">
        <v>701</v>
      </c>
      <c r="H19" s="3" t="n">
        <v>19</v>
      </c>
      <c r="I19" s="3" t="n">
        <v>10</v>
      </c>
      <c r="J19" s="3" t="n">
        <v>2</v>
      </c>
      <c r="K19" s="3" t="n">
        <v>3</v>
      </c>
      <c r="L19" s="3"/>
      <c r="M19" s="3" t="n">
        <v>110</v>
      </c>
      <c r="N19" s="8"/>
      <c r="O19" s="8"/>
    </row>
    <row r="20" customFormat="false" ht="12.75" hidden="false" customHeight="false" outlineLevel="0" collapsed="false">
      <c r="B20" s="3" t="n">
        <v>15</v>
      </c>
      <c r="C20" s="5" t="s">
        <v>223</v>
      </c>
      <c r="D20" s="3"/>
      <c r="E20" s="3"/>
      <c r="F20" s="3"/>
      <c r="G20" s="3"/>
      <c r="H20" s="3"/>
      <c r="I20" s="3" t="n">
        <v>2</v>
      </c>
      <c r="J20" s="3" t="n">
        <v>1</v>
      </c>
      <c r="K20" s="3"/>
      <c r="L20" s="3"/>
      <c r="M20" s="3" t="n">
        <v>3</v>
      </c>
      <c r="N20" s="8"/>
      <c r="O20" s="8"/>
    </row>
    <row r="21" customFormat="false" ht="12.75" hidden="false" customHeight="false" outlineLevel="0" collapsed="false">
      <c r="B21" s="3" t="n">
        <v>16</v>
      </c>
      <c r="C21" s="5" t="s">
        <v>225</v>
      </c>
      <c r="D21" s="3" t="n">
        <v>5</v>
      </c>
      <c r="E21" s="3" t="n">
        <v>5</v>
      </c>
      <c r="F21" s="3" t="n">
        <v>12</v>
      </c>
      <c r="G21" s="3" t="n">
        <v>14</v>
      </c>
      <c r="H21" s="3" t="n">
        <v>7</v>
      </c>
      <c r="I21" s="3" t="n">
        <v>2</v>
      </c>
      <c r="J21" s="3" t="n">
        <v>1</v>
      </c>
      <c r="K21" s="3"/>
      <c r="L21" s="3"/>
      <c r="M21" s="3" t="n">
        <v>46</v>
      </c>
      <c r="N21" s="8"/>
      <c r="O21" s="8"/>
    </row>
    <row r="22" customFormat="false" ht="12.75" hidden="false" customHeight="false" outlineLevel="0" collapsed="false">
      <c r="B22" s="3" t="n">
        <v>17</v>
      </c>
      <c r="C22" s="5" t="s">
        <v>255</v>
      </c>
      <c r="D22" s="3" t="n">
        <v>2</v>
      </c>
      <c r="E22" s="3" t="n">
        <v>1</v>
      </c>
      <c r="F22" s="3" t="n">
        <v>5</v>
      </c>
      <c r="G22" s="3" t="n">
        <v>13</v>
      </c>
      <c r="H22" s="3" t="n">
        <v>5</v>
      </c>
      <c r="I22" s="3" t="n">
        <v>3</v>
      </c>
      <c r="J22" s="3" t="s">
        <v>684</v>
      </c>
      <c r="K22" s="3" t="n">
        <v>1</v>
      </c>
      <c r="L22" s="3"/>
      <c r="M22" s="3" t="n">
        <v>32</v>
      </c>
      <c r="N22" s="8"/>
      <c r="O22" s="8"/>
    </row>
    <row r="23" customFormat="false" ht="12.75" hidden="false" customHeight="false" outlineLevel="0" collapsed="false">
      <c r="B23" s="3" t="n">
        <v>18</v>
      </c>
      <c r="C23" s="5" t="s">
        <v>227</v>
      </c>
      <c r="D23" s="3" t="n">
        <v>27</v>
      </c>
      <c r="E23" s="3" t="s">
        <v>31</v>
      </c>
      <c r="F23" s="3" t="n">
        <v>11</v>
      </c>
      <c r="G23" s="3" t="n">
        <v>25</v>
      </c>
      <c r="H23" s="3" t="n">
        <v>17</v>
      </c>
      <c r="I23" s="3" t="n">
        <v>13</v>
      </c>
      <c r="J23" s="3" t="n">
        <v>10</v>
      </c>
      <c r="K23" s="3" t="n">
        <v>5</v>
      </c>
      <c r="L23" s="3"/>
      <c r="M23" s="3" t="n">
        <v>131</v>
      </c>
      <c r="N23" s="8"/>
      <c r="O23" s="8"/>
    </row>
    <row r="24" customFormat="false" ht="12.75" hidden="false" customHeight="false" outlineLevel="0" collapsed="false">
      <c r="B24" s="3" t="n">
        <v>19</v>
      </c>
      <c r="C24" s="5" t="s">
        <v>256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8"/>
      <c r="O24" s="8"/>
    </row>
    <row r="25" customFormat="false" ht="12.75" hidden="false" customHeight="false" outlineLevel="0" collapsed="false">
      <c r="B25" s="3" t="n">
        <v>20</v>
      </c>
      <c r="C25" s="5" t="s">
        <v>233</v>
      </c>
      <c r="D25" s="3" t="n">
        <v>125</v>
      </c>
      <c r="E25" s="3" t="n">
        <v>116</v>
      </c>
      <c r="F25" s="3" t="n">
        <v>130</v>
      </c>
      <c r="G25" s="3" t="n">
        <v>148</v>
      </c>
      <c r="H25" s="3" t="n">
        <v>100</v>
      </c>
      <c r="I25" s="3" t="n">
        <v>43</v>
      </c>
      <c r="J25" s="3" t="n">
        <v>25</v>
      </c>
      <c r="K25" s="3" t="n">
        <v>24</v>
      </c>
      <c r="L25" s="3"/>
      <c r="M25" s="3" t="n">
        <v>711</v>
      </c>
      <c r="N25" s="8"/>
      <c r="O25" s="8"/>
    </row>
    <row r="26" customFormat="false" ht="12.75" hidden="false" customHeight="false" outlineLevel="0" collapsed="false">
      <c r="B26" s="3" t="n">
        <v>21</v>
      </c>
      <c r="C26" s="5" t="s">
        <v>213</v>
      </c>
      <c r="D26" s="3" t="n">
        <v>76</v>
      </c>
      <c r="E26" s="3" t="n">
        <v>61</v>
      </c>
      <c r="F26" s="3" t="n">
        <v>70</v>
      </c>
      <c r="G26" s="3" t="n">
        <v>74</v>
      </c>
      <c r="H26" s="3" t="n">
        <v>58</v>
      </c>
      <c r="I26" s="3" t="n">
        <v>40</v>
      </c>
      <c r="J26" s="3" t="n">
        <v>17</v>
      </c>
      <c r="K26" s="3" t="n">
        <v>12</v>
      </c>
      <c r="L26" s="3"/>
      <c r="M26" s="3" t="n">
        <v>408</v>
      </c>
      <c r="N26" s="8"/>
      <c r="O26" s="8"/>
    </row>
    <row r="27" customFormat="false" ht="12.75" hidden="false" customHeight="false" outlineLevel="0" collapsed="false">
      <c r="B27" s="3"/>
      <c r="C27" s="192" t="s">
        <v>235</v>
      </c>
      <c r="D27" s="3" t="n">
        <v>611</v>
      </c>
      <c r="E27" s="3" t="n">
        <v>531</v>
      </c>
      <c r="F27" s="3" t="n">
        <v>539</v>
      </c>
      <c r="G27" s="3" t="n">
        <v>651</v>
      </c>
      <c r="H27" s="3" t="n">
        <v>506</v>
      </c>
      <c r="I27" s="3" t="n">
        <v>291</v>
      </c>
      <c r="J27" s="3" t="n">
        <v>153</v>
      </c>
      <c r="K27" s="3" t="n">
        <v>93</v>
      </c>
      <c r="L27" s="3" t="n">
        <v>6</v>
      </c>
      <c r="M27" s="3" t="n">
        <v>3381</v>
      </c>
      <c r="N27" s="8"/>
      <c r="O27" s="8"/>
    </row>
    <row r="28" customFormat="false" ht="12.75" hidden="false" customHeight="false" outlineLevel="0" collapsed="false">
      <c r="B28" s="3"/>
      <c r="C28" s="5" t="s">
        <v>259</v>
      </c>
      <c r="D28" s="3"/>
      <c r="E28" s="3"/>
      <c r="F28" s="3"/>
      <c r="G28" s="3"/>
      <c r="H28" s="3"/>
      <c r="I28" s="3"/>
      <c r="J28" s="3"/>
      <c r="K28" s="3"/>
      <c r="L28" s="3"/>
      <c r="M28" s="3"/>
      <c r="N28" s="8"/>
      <c r="O28" s="8"/>
    </row>
    <row r="29" customFormat="false" ht="12.75" hidden="false" customHeight="false" outlineLevel="0" collapsed="false">
      <c r="B29" s="3"/>
      <c r="C29" s="192" t="s">
        <v>260</v>
      </c>
      <c r="D29" s="3" t="n">
        <v>611</v>
      </c>
      <c r="E29" s="3" t="n">
        <v>531</v>
      </c>
      <c r="F29" s="3" t="n">
        <v>539</v>
      </c>
      <c r="G29" s="3" t="n">
        <v>651</v>
      </c>
      <c r="H29" s="3" t="n">
        <v>506</v>
      </c>
      <c r="I29" s="3" t="n">
        <v>291</v>
      </c>
      <c r="J29" s="3" t="n">
        <v>153</v>
      </c>
      <c r="K29" s="3" t="n">
        <v>93</v>
      </c>
      <c r="L29" s="3" t="n">
        <v>6</v>
      </c>
      <c r="M29" s="3" t="n">
        <v>3381</v>
      </c>
      <c r="N29" s="8"/>
      <c r="O29" s="8"/>
    </row>
    <row r="30" customFormat="false" ht="12.7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12.7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12.7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</sheetData>
  <mergeCells count="4">
    <mergeCell ref="B2:B5"/>
    <mergeCell ref="C2:C5"/>
    <mergeCell ref="D2:M2"/>
    <mergeCell ref="D3:M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false" hidden="false" outlineLevel="0" max="1" min="1" style="39" width="11.56"/>
    <col collapsed="false" customWidth="true" hidden="false" outlineLevel="0" max="2" min="2" style="39" width="5.71"/>
    <col collapsed="false" customWidth="true" hidden="false" outlineLevel="0" max="3" min="3" style="39" width="18.99"/>
    <col collapsed="false" customWidth="false" hidden="false" outlineLevel="0" max="257" min="4" style="39" width="11.56"/>
  </cols>
  <sheetData>
    <row r="2" customFormat="false" ht="12.75" hidden="false" customHeight="false" outlineLevel="0" collapsed="false">
      <c r="B2" s="6" t="s">
        <v>133</v>
      </c>
      <c r="C2" s="6" t="s">
        <v>190</v>
      </c>
      <c r="D2" s="3" t="s">
        <v>5789</v>
      </c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true" outlineLevel="0" collapsed="false">
      <c r="B3" s="6"/>
      <c r="C3" s="6"/>
      <c r="D3" s="3" t="s">
        <v>5783</v>
      </c>
      <c r="E3" s="3"/>
      <c r="F3" s="3"/>
      <c r="G3" s="3"/>
      <c r="H3" s="3"/>
      <c r="I3" s="3"/>
      <c r="J3" s="3"/>
      <c r="K3" s="3"/>
      <c r="L3" s="3"/>
      <c r="M3" s="3"/>
    </row>
    <row r="4" customFormat="false" ht="51" hidden="false" customHeight="false" outlineLevel="0" collapsed="false">
      <c r="B4" s="6"/>
      <c r="C4" s="6"/>
      <c r="D4" s="6" t="s">
        <v>5736</v>
      </c>
      <c r="E4" s="6" t="s">
        <v>5737</v>
      </c>
      <c r="F4" s="6" t="s">
        <v>5738</v>
      </c>
      <c r="G4" s="6" t="s">
        <v>5739</v>
      </c>
      <c r="H4" s="6" t="s">
        <v>5740</v>
      </c>
      <c r="I4" s="6" t="s">
        <v>5782</v>
      </c>
      <c r="J4" s="6" t="s">
        <v>5746</v>
      </c>
      <c r="K4" s="240" t="s">
        <v>5747</v>
      </c>
      <c r="L4" s="239" t="s">
        <v>750</v>
      </c>
      <c r="M4" s="239" t="s">
        <v>235</v>
      </c>
    </row>
    <row r="5" customFormat="false" ht="12.75" hidden="false" customHeight="false" outlineLevel="0" collapsed="false">
      <c r="B5" s="6"/>
      <c r="C5" s="6"/>
      <c r="D5" s="3" t="n">
        <v>93</v>
      </c>
      <c r="E5" s="3" t="n">
        <v>94</v>
      </c>
      <c r="F5" s="3" t="n">
        <v>95</v>
      </c>
      <c r="G5" s="3" t="n">
        <v>96</v>
      </c>
      <c r="H5" s="3" t="n">
        <v>97</v>
      </c>
      <c r="I5" s="3" t="n">
        <v>98</v>
      </c>
      <c r="J5" s="3" t="n">
        <v>99</v>
      </c>
      <c r="K5" s="3" t="n">
        <v>100</v>
      </c>
      <c r="L5" s="3" t="n">
        <v>101</v>
      </c>
      <c r="M5" s="3" t="n">
        <v>102</v>
      </c>
    </row>
    <row r="6" customFormat="false" ht="12.75" hidden="false" customHeight="false" outlineLevel="0" collapsed="false">
      <c r="B6" s="3" t="n">
        <v>1</v>
      </c>
      <c r="C6" s="5" t="s">
        <v>194</v>
      </c>
      <c r="D6" s="3" t="n">
        <v>39</v>
      </c>
      <c r="E6" s="3" t="n">
        <v>35</v>
      </c>
      <c r="F6" s="3" t="n">
        <v>49</v>
      </c>
      <c r="G6" s="3" t="n">
        <v>44</v>
      </c>
      <c r="H6" s="3" t="n">
        <v>40</v>
      </c>
      <c r="I6" s="3" t="n">
        <v>23</v>
      </c>
      <c r="J6" s="3" t="n">
        <v>12</v>
      </c>
      <c r="K6" s="3" t="n">
        <v>4</v>
      </c>
      <c r="L6" s="3"/>
      <c r="M6" s="3" t="n">
        <v>246</v>
      </c>
      <c r="N6" s="1"/>
      <c r="O6" s="1"/>
    </row>
    <row r="7" customFormat="false" ht="12.75" hidden="false" customHeight="false" outlineLevel="0" collapsed="false">
      <c r="B7" s="3" t="n">
        <v>2</v>
      </c>
      <c r="C7" s="5" t="s">
        <v>77</v>
      </c>
      <c r="D7" s="3" t="n">
        <v>44</v>
      </c>
      <c r="E7" s="3" t="n">
        <v>39</v>
      </c>
      <c r="F7" s="3" t="n">
        <v>70</v>
      </c>
      <c r="G7" s="3" t="n">
        <v>61</v>
      </c>
      <c r="H7" s="3" t="n">
        <v>42</v>
      </c>
      <c r="I7" s="3" t="n">
        <v>27</v>
      </c>
      <c r="J7" s="3" t="n">
        <v>11</v>
      </c>
      <c r="K7" s="3" t="n">
        <v>9</v>
      </c>
      <c r="L7" s="3"/>
      <c r="M7" s="3" t="n">
        <v>303</v>
      </c>
      <c r="N7" s="1"/>
      <c r="O7" s="1"/>
    </row>
    <row r="8" customFormat="false" ht="12.75" hidden="false" customHeight="false" outlineLevel="0" collapsed="false">
      <c r="B8" s="3" t="n">
        <v>3</v>
      </c>
      <c r="C8" s="5" t="s">
        <v>249</v>
      </c>
      <c r="D8" s="3" t="n">
        <v>30</v>
      </c>
      <c r="E8" s="3" t="n">
        <v>15</v>
      </c>
      <c r="F8" s="3" t="n">
        <v>24</v>
      </c>
      <c r="G8" s="3" t="n">
        <v>44</v>
      </c>
      <c r="H8" s="3" t="n">
        <v>24</v>
      </c>
      <c r="I8" s="3" t="n">
        <v>7</v>
      </c>
      <c r="J8" s="3" t="n">
        <v>4</v>
      </c>
      <c r="K8" s="3"/>
      <c r="L8" s="3"/>
      <c r="M8" s="3" t="n">
        <v>148</v>
      </c>
      <c r="N8" s="1"/>
      <c r="O8" s="1"/>
    </row>
    <row r="9" customFormat="false" ht="12.75" hidden="false" customHeight="false" outlineLevel="0" collapsed="false">
      <c r="B9" s="3" t="n">
        <v>4</v>
      </c>
      <c r="C9" s="5" t="s">
        <v>200</v>
      </c>
      <c r="D9" s="3" t="n">
        <v>4</v>
      </c>
      <c r="E9" s="3" t="n">
        <v>2</v>
      </c>
      <c r="F9" s="3" t="n">
        <v>1</v>
      </c>
      <c r="G9" s="3" t="n">
        <v>4</v>
      </c>
      <c r="H9" s="3" t="n">
        <v>5</v>
      </c>
      <c r="I9" s="3"/>
      <c r="J9" s="3" t="n">
        <v>1</v>
      </c>
      <c r="K9" s="3" t="n">
        <v>1</v>
      </c>
      <c r="L9" s="3"/>
      <c r="M9" s="3" t="n">
        <v>18</v>
      </c>
      <c r="N9" s="1"/>
      <c r="O9" s="1"/>
    </row>
    <row r="10" customFormat="false" ht="12.75" hidden="false" customHeight="false" outlineLevel="0" collapsed="false">
      <c r="B10" s="3" t="n">
        <v>5</v>
      </c>
      <c r="C10" s="5" t="s">
        <v>204</v>
      </c>
      <c r="D10" s="3" t="s">
        <v>694</v>
      </c>
      <c r="E10" s="3" t="n">
        <v>12</v>
      </c>
      <c r="F10" s="3" t="n">
        <v>18</v>
      </c>
      <c r="G10" s="3" t="n">
        <v>14</v>
      </c>
      <c r="H10" s="3" t="n">
        <v>5</v>
      </c>
      <c r="I10" s="3" t="n">
        <v>1</v>
      </c>
      <c r="J10" s="3"/>
      <c r="K10" s="3" t="n">
        <v>1</v>
      </c>
      <c r="L10" s="3"/>
      <c r="M10" s="3" t="n">
        <v>64</v>
      </c>
      <c r="N10" s="1"/>
      <c r="O10" s="1"/>
    </row>
    <row r="11" customFormat="false" ht="12.75" hidden="false" customHeight="false" outlineLevel="0" collapsed="false">
      <c r="B11" s="3" t="n">
        <v>6</v>
      </c>
      <c r="C11" s="5" t="s">
        <v>206</v>
      </c>
      <c r="D11" s="3" t="n">
        <v>34</v>
      </c>
      <c r="E11" s="3" t="n">
        <v>40</v>
      </c>
      <c r="F11" s="3" t="n">
        <v>30</v>
      </c>
      <c r="G11" s="3" t="n">
        <v>42</v>
      </c>
      <c r="H11" s="3" t="n">
        <v>18</v>
      </c>
      <c r="I11" s="3" t="n">
        <v>11</v>
      </c>
      <c r="J11" s="3" t="n">
        <v>11</v>
      </c>
      <c r="K11" s="3" t="n">
        <v>2</v>
      </c>
      <c r="L11" s="3"/>
      <c r="M11" s="3" t="n">
        <v>188</v>
      </c>
      <c r="N11" s="1"/>
      <c r="O11" s="1"/>
    </row>
    <row r="12" customFormat="false" ht="12.75" hidden="false" customHeight="false" outlineLevel="0" collapsed="false">
      <c r="B12" s="3" t="n">
        <v>7</v>
      </c>
      <c r="C12" s="5" t="s">
        <v>209</v>
      </c>
      <c r="D12" s="3" t="n">
        <v>17</v>
      </c>
      <c r="E12" s="3" t="n">
        <v>11</v>
      </c>
      <c r="F12" s="3" t="n">
        <v>9</v>
      </c>
      <c r="G12" s="3" t="n">
        <v>9</v>
      </c>
      <c r="H12" s="3" t="n">
        <v>9</v>
      </c>
      <c r="I12" s="3" t="n">
        <v>4</v>
      </c>
      <c r="J12" s="3" t="n">
        <v>1</v>
      </c>
      <c r="K12" s="3" t="n">
        <v>3</v>
      </c>
      <c r="L12" s="3"/>
      <c r="M12" s="3" t="n">
        <v>63</v>
      </c>
      <c r="N12" s="1"/>
      <c r="O12" s="1"/>
    </row>
    <row r="13" customFormat="false" ht="12.75" hidden="false" customHeight="false" outlineLevel="0" collapsed="false">
      <c r="B13" s="3" t="n">
        <v>8</v>
      </c>
      <c r="C13" s="5" t="s">
        <v>211</v>
      </c>
      <c r="D13" s="3" t="n">
        <v>3</v>
      </c>
      <c r="E13" s="3" t="n">
        <v>2</v>
      </c>
      <c r="F13" s="3" t="n">
        <v>5</v>
      </c>
      <c r="G13" s="3" t="n">
        <v>7</v>
      </c>
      <c r="H13" s="3" t="n">
        <v>5</v>
      </c>
      <c r="I13" s="3" t="n">
        <v>5</v>
      </c>
      <c r="J13" s="3"/>
      <c r="K13" s="3" t="n">
        <v>2</v>
      </c>
      <c r="L13" s="3"/>
      <c r="M13" s="3" t="n">
        <v>29</v>
      </c>
      <c r="N13" s="1"/>
      <c r="O13" s="1"/>
    </row>
    <row r="14" customFormat="false" ht="12.75" hidden="false" customHeight="false" outlineLevel="0" collapsed="false">
      <c r="B14" s="3" t="n">
        <v>9</v>
      </c>
      <c r="C14" s="5" t="s">
        <v>96</v>
      </c>
      <c r="D14" s="3"/>
      <c r="E14" s="3" t="n">
        <v>1</v>
      </c>
      <c r="F14" s="3" t="n">
        <v>1</v>
      </c>
      <c r="G14" s="3" t="n">
        <v>3</v>
      </c>
      <c r="H14" s="3" t="n">
        <v>1</v>
      </c>
      <c r="I14" s="3" t="n">
        <v>1</v>
      </c>
      <c r="J14" s="3" t="n">
        <v>1</v>
      </c>
      <c r="K14" s="3"/>
      <c r="L14" s="3"/>
      <c r="M14" s="3" t="n">
        <v>8</v>
      </c>
      <c r="N14" s="1"/>
      <c r="O14" s="1"/>
    </row>
    <row r="15" customFormat="false" ht="12.75" hidden="false" customHeight="false" outlineLevel="0" collapsed="false">
      <c r="B15" s="3" t="n">
        <v>10</v>
      </c>
      <c r="C15" s="5" t="s">
        <v>214</v>
      </c>
      <c r="D15" s="3" t="n">
        <v>23</v>
      </c>
      <c r="E15" s="3" t="n">
        <v>50</v>
      </c>
      <c r="F15" s="3" t="n">
        <v>39</v>
      </c>
      <c r="G15" s="3" t="n">
        <v>29</v>
      </c>
      <c r="H15" s="3" t="n">
        <v>17</v>
      </c>
      <c r="I15" s="3" t="n">
        <v>8</v>
      </c>
      <c r="J15" s="3" t="n">
        <v>9</v>
      </c>
      <c r="K15" s="3" t="n">
        <v>6</v>
      </c>
      <c r="L15" s="3"/>
      <c r="M15" s="3" t="n">
        <v>181</v>
      </c>
      <c r="N15" s="1"/>
      <c r="O15" s="1"/>
    </row>
    <row r="16" customFormat="false" ht="12.75" hidden="false" customHeight="false" outlineLevel="0" collapsed="false">
      <c r="B16" s="3" t="n">
        <v>11</v>
      </c>
      <c r="C16" s="5" t="s">
        <v>216</v>
      </c>
      <c r="D16" s="3" t="n">
        <v>21</v>
      </c>
      <c r="E16" s="3" t="n">
        <v>19</v>
      </c>
      <c r="F16" s="3" t="n">
        <v>10</v>
      </c>
      <c r="G16" s="3" t="n">
        <v>27</v>
      </c>
      <c r="H16" s="3" t="n">
        <v>11</v>
      </c>
      <c r="I16" s="3" t="n">
        <v>5</v>
      </c>
      <c r="J16" s="3" t="n">
        <v>2</v>
      </c>
      <c r="K16" s="3" t="n">
        <v>2</v>
      </c>
      <c r="L16" s="3"/>
      <c r="M16" s="3" t="n">
        <v>97</v>
      </c>
      <c r="N16" s="1"/>
      <c r="O16" s="1"/>
    </row>
    <row r="17" customFormat="false" ht="12.75" hidden="false" customHeight="false" outlineLevel="0" collapsed="false">
      <c r="B17" s="3" t="n">
        <v>12</v>
      </c>
      <c r="C17" s="5" t="s">
        <v>105</v>
      </c>
      <c r="D17" s="3" t="n">
        <v>81</v>
      </c>
      <c r="E17" s="3" t="n">
        <v>63</v>
      </c>
      <c r="F17" s="3" t="n">
        <v>67</v>
      </c>
      <c r="G17" s="3" t="n">
        <v>85</v>
      </c>
      <c r="H17" s="3" t="n">
        <v>54</v>
      </c>
      <c r="I17" s="3" t="n">
        <v>29</v>
      </c>
      <c r="J17" s="3" t="n">
        <v>26</v>
      </c>
      <c r="K17" s="3" t="n">
        <v>12</v>
      </c>
      <c r="L17" s="3" t="n">
        <v>1</v>
      </c>
      <c r="M17" s="3" t="n">
        <v>418</v>
      </c>
      <c r="N17" s="1"/>
      <c r="O17" s="1"/>
    </row>
    <row r="18" customFormat="false" ht="12.75" hidden="false" customHeight="false" outlineLevel="0" collapsed="false">
      <c r="B18" s="3" t="n">
        <v>13</v>
      </c>
      <c r="C18" s="5" t="s">
        <v>665</v>
      </c>
      <c r="D18" s="3" t="n">
        <v>31</v>
      </c>
      <c r="E18" s="3" t="n">
        <v>28</v>
      </c>
      <c r="F18" s="3" t="n">
        <v>29</v>
      </c>
      <c r="G18" s="3" t="n">
        <v>31</v>
      </c>
      <c r="H18" s="3" t="n">
        <v>19</v>
      </c>
      <c r="I18" s="3" t="n">
        <v>19</v>
      </c>
      <c r="J18" s="3" t="n">
        <v>10</v>
      </c>
      <c r="K18" s="3" t="n">
        <v>8</v>
      </c>
      <c r="L18" s="3"/>
      <c r="M18" s="3" t="n">
        <v>175</v>
      </c>
      <c r="N18" s="1"/>
      <c r="O18" s="1"/>
    </row>
    <row r="19" customFormat="false" ht="12.75" hidden="false" customHeight="false" outlineLevel="0" collapsed="false">
      <c r="B19" s="3" t="n">
        <v>14</v>
      </c>
      <c r="C19" s="5" t="s">
        <v>221</v>
      </c>
      <c r="D19" s="3" t="n">
        <v>26</v>
      </c>
      <c r="E19" s="3" t="n">
        <v>16</v>
      </c>
      <c r="F19" s="3" t="n">
        <v>21</v>
      </c>
      <c r="G19" s="3" t="n">
        <v>20</v>
      </c>
      <c r="H19" s="3" t="n">
        <v>14</v>
      </c>
      <c r="I19" s="3" t="n">
        <v>7</v>
      </c>
      <c r="J19" s="3" t="n">
        <v>1</v>
      </c>
      <c r="K19" s="3"/>
      <c r="L19" s="3"/>
      <c r="M19" s="3" t="n">
        <v>105</v>
      </c>
      <c r="N19" s="1"/>
      <c r="O19" s="1"/>
    </row>
    <row r="20" customFormat="false" ht="12.75" hidden="false" customHeight="false" outlineLevel="0" collapsed="false">
      <c r="B20" s="3" t="n">
        <v>15</v>
      </c>
      <c r="C20" s="5" t="s">
        <v>223</v>
      </c>
      <c r="D20" s="3"/>
      <c r="E20" s="3"/>
      <c r="F20" s="3"/>
      <c r="G20" s="3"/>
      <c r="H20" s="3" t="n">
        <v>3</v>
      </c>
      <c r="I20" s="3"/>
      <c r="J20" s="3"/>
      <c r="K20" s="3"/>
      <c r="L20" s="3"/>
      <c r="M20" s="3" t="n">
        <v>3</v>
      </c>
      <c r="N20" s="1"/>
      <c r="O20" s="1"/>
    </row>
    <row r="21" customFormat="false" ht="12.75" hidden="false" customHeight="false" outlineLevel="0" collapsed="false">
      <c r="B21" s="3" t="n">
        <v>16</v>
      </c>
      <c r="C21" s="5" t="s">
        <v>225</v>
      </c>
      <c r="D21" s="3" t="n">
        <v>10</v>
      </c>
      <c r="E21" s="3" t="n">
        <v>2</v>
      </c>
      <c r="F21" s="3" t="n">
        <v>6</v>
      </c>
      <c r="G21" s="3" t="n">
        <v>4</v>
      </c>
      <c r="H21" s="3" t="n">
        <v>3</v>
      </c>
      <c r="I21" s="3" t="n">
        <v>2</v>
      </c>
      <c r="J21" s="3"/>
      <c r="K21" s="3"/>
      <c r="L21" s="3"/>
      <c r="M21" s="3" t="n">
        <v>27</v>
      </c>
      <c r="N21" s="1"/>
      <c r="O21" s="1"/>
    </row>
    <row r="22" customFormat="false" ht="12.75" hidden="false" customHeight="false" outlineLevel="0" collapsed="false">
      <c r="B22" s="3" t="n">
        <v>17</v>
      </c>
      <c r="C22" s="5" t="s">
        <v>255</v>
      </c>
      <c r="D22" s="3"/>
      <c r="E22" s="3" t="n">
        <v>2</v>
      </c>
      <c r="F22" s="3" t="n">
        <v>1</v>
      </c>
      <c r="G22" s="3" t="n">
        <v>2</v>
      </c>
      <c r="H22" s="3" t="n">
        <v>2</v>
      </c>
      <c r="I22" s="3" t="n">
        <v>4</v>
      </c>
      <c r="J22" s="3"/>
      <c r="K22" s="3"/>
      <c r="L22" s="3" t="n">
        <v>1</v>
      </c>
      <c r="M22" s="3" t="n">
        <v>12</v>
      </c>
      <c r="N22" s="1"/>
      <c r="O22" s="1"/>
    </row>
    <row r="23" customFormat="false" ht="12.75" hidden="false" customHeight="false" outlineLevel="0" collapsed="false">
      <c r="B23" s="3" t="n">
        <v>18</v>
      </c>
      <c r="C23" s="5" t="s">
        <v>227</v>
      </c>
      <c r="D23" s="3" t="n">
        <v>25</v>
      </c>
      <c r="E23" s="3" t="n">
        <v>21</v>
      </c>
      <c r="F23" s="3" t="n">
        <v>20</v>
      </c>
      <c r="G23" s="3" t="n">
        <v>30</v>
      </c>
      <c r="H23" s="3" t="n">
        <v>16</v>
      </c>
      <c r="I23" s="3" t="n">
        <v>15</v>
      </c>
      <c r="J23" s="3" t="n">
        <v>14</v>
      </c>
      <c r="K23" s="3" t="n">
        <v>6</v>
      </c>
      <c r="L23" s="3"/>
      <c r="M23" s="3" t="n">
        <v>147</v>
      </c>
      <c r="N23" s="1"/>
      <c r="O23" s="1"/>
    </row>
    <row r="24" customFormat="false" ht="12.75" hidden="false" customHeight="false" outlineLevel="0" collapsed="false">
      <c r="B24" s="3" t="n">
        <v>19</v>
      </c>
      <c r="C24" s="5" t="s">
        <v>256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1"/>
      <c r="O24" s="1"/>
    </row>
    <row r="25" customFormat="false" ht="12.75" hidden="false" customHeight="false" outlineLevel="0" collapsed="false">
      <c r="B25" s="3" t="n">
        <v>20</v>
      </c>
      <c r="C25" s="5" t="s">
        <v>233</v>
      </c>
      <c r="D25" s="3" t="n">
        <v>119</v>
      </c>
      <c r="E25" s="3" t="n">
        <v>122</v>
      </c>
      <c r="F25" s="3" t="n">
        <v>151</v>
      </c>
      <c r="G25" s="3" t="n">
        <v>139</v>
      </c>
      <c r="H25" s="3" t="n">
        <v>90</v>
      </c>
      <c r="I25" s="3" t="n">
        <v>54</v>
      </c>
      <c r="J25" s="3" t="n">
        <v>27</v>
      </c>
      <c r="K25" s="3" t="n">
        <v>28</v>
      </c>
      <c r="L25" s="3"/>
      <c r="M25" s="3" t="n">
        <v>730</v>
      </c>
      <c r="N25" s="1"/>
      <c r="O25" s="1"/>
    </row>
    <row r="26" customFormat="false" ht="12.75" hidden="false" customHeight="false" outlineLevel="0" collapsed="false">
      <c r="B26" s="3" t="n">
        <v>21</v>
      </c>
      <c r="C26" s="5" t="s">
        <v>213</v>
      </c>
      <c r="D26" s="3" t="n">
        <v>80</v>
      </c>
      <c r="E26" s="3" t="n">
        <v>80</v>
      </c>
      <c r="F26" s="3" t="n">
        <v>130</v>
      </c>
      <c r="G26" s="3" t="n">
        <v>96</v>
      </c>
      <c r="H26" s="3" t="n">
        <v>51</v>
      </c>
      <c r="I26" s="3" t="n">
        <v>29</v>
      </c>
      <c r="J26" s="3" t="n">
        <v>19</v>
      </c>
      <c r="K26" s="3" t="n">
        <v>17</v>
      </c>
      <c r="L26" s="3"/>
      <c r="M26" s="3" t="n">
        <v>502</v>
      </c>
      <c r="N26" s="1"/>
      <c r="O26" s="1"/>
    </row>
    <row r="27" customFormat="false" ht="12.75" hidden="false" customHeight="false" outlineLevel="0" collapsed="false">
      <c r="B27" s="3"/>
      <c r="C27" s="192" t="s">
        <v>235</v>
      </c>
      <c r="D27" s="3" t="n">
        <v>600</v>
      </c>
      <c r="E27" s="3" t="n">
        <v>560</v>
      </c>
      <c r="F27" s="3" t="n">
        <v>681</v>
      </c>
      <c r="G27" s="3" t="n">
        <v>691</v>
      </c>
      <c r="H27" s="3" t="n">
        <v>429</v>
      </c>
      <c r="I27" s="3" t="n">
        <v>251</v>
      </c>
      <c r="J27" s="3" t="n">
        <v>149</v>
      </c>
      <c r="K27" s="3" t="n">
        <v>101</v>
      </c>
      <c r="L27" s="3" t="n">
        <v>2</v>
      </c>
      <c r="M27" s="3" t="n">
        <v>3464</v>
      </c>
      <c r="N27" s="1"/>
      <c r="O27" s="1"/>
    </row>
    <row r="28" customFormat="false" ht="12.75" hidden="false" customHeight="false" outlineLevel="0" collapsed="false">
      <c r="B28" s="6"/>
      <c r="C28" s="5" t="s">
        <v>259</v>
      </c>
      <c r="D28" s="3"/>
      <c r="E28" s="3"/>
      <c r="F28" s="3"/>
      <c r="G28" s="3"/>
      <c r="H28" s="3"/>
      <c r="I28" s="3"/>
      <c r="J28" s="3"/>
      <c r="K28" s="3"/>
      <c r="L28" s="3"/>
      <c r="M28" s="3"/>
      <c r="N28" s="1"/>
      <c r="O28" s="1"/>
    </row>
    <row r="29" customFormat="false" ht="12.75" hidden="false" customHeight="false" outlineLevel="0" collapsed="false">
      <c r="B29" s="6"/>
      <c r="C29" s="192" t="s">
        <v>260</v>
      </c>
      <c r="D29" s="3" t="n">
        <v>600</v>
      </c>
      <c r="E29" s="3" t="n">
        <v>560</v>
      </c>
      <c r="F29" s="3" t="n">
        <v>681</v>
      </c>
      <c r="G29" s="3" t="n">
        <v>691</v>
      </c>
      <c r="H29" s="3" t="n">
        <v>429</v>
      </c>
      <c r="I29" s="3" t="n">
        <v>251</v>
      </c>
      <c r="J29" s="3" t="n">
        <v>149</v>
      </c>
      <c r="K29" s="3" t="n">
        <v>101</v>
      </c>
      <c r="L29" s="3" t="n">
        <v>2</v>
      </c>
      <c r="M29" s="3" t="n">
        <v>3464</v>
      </c>
      <c r="N29" s="1"/>
      <c r="O29" s="1"/>
    </row>
    <row r="30" customFormat="false" ht="12.75" hidden="false" customHeight="fals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</sheetData>
  <mergeCells count="4">
    <mergeCell ref="B2:B5"/>
    <mergeCell ref="C2:C5"/>
    <mergeCell ref="D2:M2"/>
    <mergeCell ref="D3:M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625" defaultRowHeight="12.75" zeroHeight="false" outlineLevelRow="0" outlineLevelCol="0"/>
  <cols>
    <col collapsed="false" customWidth="false" hidden="false" outlineLevel="0" max="1" min="1" style="39" width="11.56"/>
    <col collapsed="false" customWidth="true" hidden="false" outlineLevel="0" max="2" min="2" style="39" width="3.7"/>
    <col collapsed="false" customWidth="true" hidden="false" outlineLevel="0" max="3" min="3" style="39" width="17.85"/>
    <col collapsed="false" customWidth="false" hidden="false" outlineLevel="0" max="257" min="4" style="39" width="11.56"/>
  </cols>
  <sheetData>
    <row r="2" customFormat="false" ht="12.75" hidden="false" customHeight="false" outlineLevel="0" collapsed="false">
      <c r="B2" s="3" t="s">
        <v>133</v>
      </c>
      <c r="C2" s="3" t="s">
        <v>190</v>
      </c>
      <c r="D2" s="3" t="s">
        <v>5790</v>
      </c>
      <c r="E2" s="3"/>
      <c r="F2" s="3"/>
      <c r="G2" s="3"/>
      <c r="H2" s="3"/>
      <c r="I2" s="3"/>
    </row>
    <row r="3" customFormat="false" ht="12.75" hidden="false" customHeight="true" outlineLevel="0" collapsed="false">
      <c r="B3" s="3"/>
      <c r="C3" s="3"/>
      <c r="D3" s="3" t="s">
        <v>5735</v>
      </c>
      <c r="E3" s="3"/>
      <c r="F3" s="3"/>
      <c r="G3" s="3"/>
      <c r="H3" s="3"/>
      <c r="I3" s="3"/>
    </row>
    <row r="4" customFormat="false" ht="51" hidden="false" customHeight="false" outlineLevel="0" collapsed="false">
      <c r="B4" s="3"/>
      <c r="C4" s="3"/>
      <c r="D4" s="6" t="s">
        <v>5736</v>
      </c>
      <c r="E4" s="6" t="s">
        <v>5737</v>
      </c>
      <c r="F4" s="6" t="s">
        <v>5738</v>
      </c>
      <c r="G4" s="6" t="s">
        <v>5739</v>
      </c>
      <c r="H4" s="6" t="s">
        <v>5740</v>
      </c>
      <c r="I4" s="6" t="s">
        <v>5782</v>
      </c>
    </row>
    <row r="5" customFormat="false" ht="12.75" hidden="false" customHeight="false" outlineLevel="0" collapsed="false">
      <c r="B5" s="3"/>
      <c r="C5" s="3"/>
      <c r="D5" s="3" t="n">
        <v>103</v>
      </c>
      <c r="E5" s="3" t="n">
        <v>104</v>
      </c>
      <c r="F5" s="3" t="n">
        <v>105</v>
      </c>
      <c r="G5" s="3" t="n">
        <v>106</v>
      </c>
      <c r="H5" s="3" t="n">
        <v>107</v>
      </c>
      <c r="I5" s="3" t="n">
        <v>108</v>
      </c>
    </row>
    <row r="6" customFormat="false" ht="12.75" hidden="false" customHeight="false" outlineLevel="0" collapsed="false">
      <c r="B6" s="3" t="n">
        <v>1</v>
      </c>
      <c r="C6" s="5" t="s">
        <v>194</v>
      </c>
      <c r="D6" s="3" t="n">
        <v>148701</v>
      </c>
      <c r="E6" s="3" t="n">
        <v>127688</v>
      </c>
      <c r="F6" s="3" t="n">
        <v>117829</v>
      </c>
      <c r="G6" s="3" t="n">
        <v>122403</v>
      </c>
      <c r="H6" s="3" t="n">
        <v>83092</v>
      </c>
      <c r="I6" s="3" t="n">
        <v>51332</v>
      </c>
    </row>
    <row r="7" customFormat="false" ht="12.75" hidden="false" customHeight="false" outlineLevel="0" collapsed="false">
      <c r="B7" s="3" t="n">
        <v>2</v>
      </c>
      <c r="C7" s="5" t="s">
        <v>77</v>
      </c>
      <c r="D7" s="3" t="n">
        <v>200937</v>
      </c>
      <c r="E7" s="3" t="n">
        <v>169298</v>
      </c>
      <c r="F7" s="3" t="n">
        <v>154695</v>
      </c>
      <c r="G7" s="3" t="n">
        <v>164236</v>
      </c>
      <c r="H7" s="3" t="n">
        <v>116407</v>
      </c>
      <c r="I7" s="3" t="n">
        <v>75106</v>
      </c>
    </row>
    <row r="8" customFormat="false" ht="12.75" hidden="false" customHeight="false" outlineLevel="0" collapsed="false">
      <c r="B8" s="3" t="n">
        <v>3</v>
      </c>
      <c r="C8" s="5" t="s">
        <v>249</v>
      </c>
      <c r="D8" s="3" t="n">
        <v>173510</v>
      </c>
      <c r="E8" s="3" t="n">
        <v>137388</v>
      </c>
      <c r="F8" s="3" t="n">
        <v>138472</v>
      </c>
      <c r="G8" s="3" t="n">
        <v>142337</v>
      </c>
      <c r="H8" s="3" t="n">
        <v>92025</v>
      </c>
      <c r="I8" s="3" t="n">
        <v>59461</v>
      </c>
    </row>
    <row r="9" customFormat="false" ht="12.75" hidden="false" customHeight="false" outlineLevel="0" collapsed="false">
      <c r="B9" s="3" t="n">
        <v>4</v>
      </c>
      <c r="C9" s="5" t="s">
        <v>200</v>
      </c>
      <c r="D9" s="3" t="n">
        <v>152812</v>
      </c>
      <c r="E9" s="3" t="n">
        <v>118196</v>
      </c>
      <c r="F9" s="3" t="n">
        <v>114774</v>
      </c>
      <c r="G9" s="3" t="n">
        <v>128224</v>
      </c>
      <c r="H9" s="3" t="n">
        <v>74629</v>
      </c>
      <c r="I9" s="3" t="n">
        <v>62852</v>
      </c>
    </row>
    <row r="10" customFormat="false" ht="12.75" hidden="false" customHeight="false" outlineLevel="0" collapsed="false">
      <c r="B10" s="3" t="n">
        <v>5</v>
      </c>
      <c r="C10" s="5" t="s">
        <v>204</v>
      </c>
      <c r="D10" s="3" t="n">
        <v>139798</v>
      </c>
      <c r="E10" s="3" t="n">
        <v>108564</v>
      </c>
      <c r="F10" s="3" t="n">
        <v>113649</v>
      </c>
      <c r="G10" s="3" t="n">
        <v>122051</v>
      </c>
      <c r="H10" s="3" t="n">
        <v>82381</v>
      </c>
      <c r="I10" s="3" t="n">
        <v>63410</v>
      </c>
    </row>
    <row r="11" customFormat="false" ht="12.75" hidden="false" customHeight="false" outlineLevel="0" collapsed="false">
      <c r="B11" s="3" t="n">
        <v>6</v>
      </c>
      <c r="C11" s="5" t="s">
        <v>206</v>
      </c>
      <c r="D11" s="3" t="n">
        <v>128278</v>
      </c>
      <c r="E11" s="3" t="n">
        <v>109047</v>
      </c>
      <c r="F11" s="3" t="n">
        <v>108532</v>
      </c>
      <c r="G11" s="3" t="n">
        <v>141353</v>
      </c>
      <c r="H11" s="3" t="n">
        <v>92733</v>
      </c>
      <c r="I11" s="3" t="n">
        <v>58236</v>
      </c>
    </row>
    <row r="12" customFormat="false" ht="12.75" hidden="false" customHeight="false" outlineLevel="0" collapsed="false">
      <c r="B12" s="3" t="n">
        <v>7</v>
      </c>
      <c r="C12" s="5" t="s">
        <v>209</v>
      </c>
      <c r="D12" s="3" t="n">
        <v>163981</v>
      </c>
      <c r="E12" s="3" t="n">
        <v>135496</v>
      </c>
      <c r="F12" s="3" t="n">
        <v>125335</v>
      </c>
      <c r="G12" s="3" t="n">
        <v>166468</v>
      </c>
      <c r="H12" s="3" t="n">
        <v>117065</v>
      </c>
      <c r="I12" s="3" t="n">
        <v>76609</v>
      </c>
    </row>
    <row r="13" customFormat="false" ht="12.75" hidden="false" customHeight="false" outlineLevel="0" collapsed="false">
      <c r="B13" s="3" t="n">
        <v>8</v>
      </c>
      <c r="C13" s="5" t="s">
        <v>211</v>
      </c>
      <c r="D13" s="3" t="n">
        <v>96755</v>
      </c>
      <c r="E13" s="3" t="n">
        <v>78603</v>
      </c>
      <c r="F13" s="3" t="n">
        <v>73040</v>
      </c>
      <c r="G13" s="3" t="n">
        <v>92955</v>
      </c>
      <c r="H13" s="3" t="n">
        <v>61377</v>
      </c>
      <c r="I13" s="3" t="n">
        <v>42103</v>
      </c>
    </row>
    <row r="14" customFormat="false" ht="12.75" hidden="false" customHeight="false" outlineLevel="0" collapsed="false">
      <c r="B14" s="3" t="n">
        <v>9</v>
      </c>
      <c r="C14" s="5" t="s">
        <v>96</v>
      </c>
      <c r="D14" s="3" t="n">
        <v>105440</v>
      </c>
      <c r="E14" s="3" t="n">
        <v>77930</v>
      </c>
      <c r="F14" s="3" t="n">
        <v>70870</v>
      </c>
      <c r="G14" s="3" t="n">
        <v>83675</v>
      </c>
      <c r="H14" s="3" t="n">
        <v>58360</v>
      </c>
      <c r="I14" s="3" t="n">
        <v>38715</v>
      </c>
    </row>
    <row r="15" customFormat="false" ht="12.75" hidden="false" customHeight="false" outlineLevel="0" collapsed="false">
      <c r="B15" s="3" t="n">
        <v>10</v>
      </c>
      <c r="C15" s="5" t="s">
        <v>214</v>
      </c>
      <c r="D15" s="3" t="n">
        <v>218259</v>
      </c>
      <c r="E15" s="3" t="n">
        <v>167236</v>
      </c>
      <c r="F15" s="3" t="n">
        <v>154701</v>
      </c>
      <c r="G15" s="3" t="n">
        <v>186264</v>
      </c>
      <c r="H15" s="3" t="n">
        <v>126366</v>
      </c>
      <c r="I15" s="3" t="n">
        <v>82381</v>
      </c>
    </row>
    <row r="16" customFormat="false" ht="12.75" hidden="false" customHeight="false" outlineLevel="0" collapsed="false">
      <c r="B16" s="3" t="n">
        <v>11</v>
      </c>
      <c r="C16" s="5" t="s">
        <v>216</v>
      </c>
      <c r="D16" s="3" t="n">
        <v>198716</v>
      </c>
      <c r="E16" s="3" t="n">
        <v>145668</v>
      </c>
      <c r="F16" s="3" t="n">
        <v>133101</v>
      </c>
      <c r="G16" s="3" t="n">
        <v>151317</v>
      </c>
      <c r="H16" s="3" t="n">
        <v>110485</v>
      </c>
      <c r="I16" s="3" t="n">
        <v>74031</v>
      </c>
    </row>
    <row r="17" customFormat="false" ht="12.75" hidden="false" customHeight="false" outlineLevel="0" collapsed="false">
      <c r="B17" s="3" t="n">
        <v>12</v>
      </c>
      <c r="C17" s="5" t="s">
        <v>105</v>
      </c>
      <c r="D17" s="3" t="n">
        <v>202669</v>
      </c>
      <c r="E17" s="3" t="n">
        <v>153321</v>
      </c>
      <c r="F17" s="3" t="n">
        <v>136450</v>
      </c>
      <c r="G17" s="3" t="n">
        <v>161275</v>
      </c>
      <c r="H17" s="3" t="n">
        <v>126475</v>
      </c>
      <c r="I17" s="3" t="n">
        <v>87889</v>
      </c>
    </row>
    <row r="18" customFormat="false" ht="12.75" hidden="false" customHeight="false" outlineLevel="0" collapsed="false">
      <c r="B18" s="3" t="n">
        <v>13</v>
      </c>
      <c r="C18" s="5" t="s">
        <v>665</v>
      </c>
      <c r="D18" s="3" t="n">
        <v>124051</v>
      </c>
      <c r="E18" s="3" t="n">
        <v>95726</v>
      </c>
      <c r="F18" s="3" t="n">
        <v>85448</v>
      </c>
      <c r="G18" s="3" t="n">
        <v>98250</v>
      </c>
      <c r="H18" s="3" t="n">
        <v>79131</v>
      </c>
      <c r="I18" s="3" t="n">
        <v>53418</v>
      </c>
    </row>
    <row r="19" customFormat="false" ht="12.75" hidden="false" customHeight="false" outlineLevel="0" collapsed="false">
      <c r="B19" s="3" t="n">
        <v>14</v>
      </c>
      <c r="C19" s="5" t="s">
        <v>221</v>
      </c>
      <c r="D19" s="3" t="n">
        <v>247744</v>
      </c>
      <c r="E19" s="3" t="n">
        <v>182520</v>
      </c>
      <c r="F19" s="3" t="n">
        <v>161360</v>
      </c>
      <c r="G19" s="3" t="n">
        <v>193332</v>
      </c>
      <c r="H19" s="3" t="n">
        <v>146854</v>
      </c>
      <c r="I19" s="3" t="n">
        <v>95485</v>
      </c>
    </row>
    <row r="20" customFormat="false" ht="12.75" hidden="false" customHeight="false" outlineLevel="0" collapsed="false">
      <c r="B20" s="3" t="n">
        <v>15</v>
      </c>
      <c r="C20" s="5" t="s">
        <v>223</v>
      </c>
      <c r="D20" s="3" t="n">
        <v>180977</v>
      </c>
      <c r="E20" s="3" t="n">
        <v>130899</v>
      </c>
      <c r="F20" s="3" t="n">
        <v>123180</v>
      </c>
      <c r="G20" s="3" t="n">
        <v>145207</v>
      </c>
      <c r="H20" s="3" t="n">
        <v>105326</v>
      </c>
      <c r="I20" s="3" t="n">
        <v>74592</v>
      </c>
    </row>
    <row r="21" customFormat="false" ht="12.75" hidden="false" customHeight="false" outlineLevel="0" collapsed="false">
      <c r="B21" s="3" t="n">
        <v>16</v>
      </c>
      <c r="C21" s="5" t="s">
        <v>225</v>
      </c>
      <c r="D21" s="3" t="n">
        <v>192834</v>
      </c>
      <c r="E21" s="3" t="n">
        <v>145464</v>
      </c>
      <c r="F21" s="3" t="n">
        <v>133634</v>
      </c>
      <c r="G21" s="3" t="n">
        <v>151488</v>
      </c>
      <c r="H21" s="3" t="n">
        <v>114610</v>
      </c>
      <c r="I21" s="3" t="n">
        <v>73458</v>
      </c>
    </row>
    <row r="22" customFormat="false" ht="12.75" hidden="false" customHeight="false" outlineLevel="0" collapsed="false">
      <c r="B22" s="3" t="n">
        <v>17</v>
      </c>
      <c r="C22" s="5" t="s">
        <v>255</v>
      </c>
      <c r="D22" s="3" t="n">
        <v>5121</v>
      </c>
      <c r="E22" s="3" t="n">
        <v>3911</v>
      </c>
      <c r="F22" s="3" t="n">
        <v>4739</v>
      </c>
      <c r="G22" s="3" t="n">
        <v>6485</v>
      </c>
      <c r="H22" s="3" t="n">
        <v>3897</v>
      </c>
      <c r="I22" s="3" t="n">
        <v>1689</v>
      </c>
    </row>
    <row r="23" customFormat="false" ht="12.75" hidden="false" customHeight="false" outlineLevel="0" collapsed="false">
      <c r="B23" s="3" t="n">
        <v>18</v>
      </c>
      <c r="C23" s="5" t="s">
        <v>227</v>
      </c>
      <c r="D23" s="3" t="n">
        <v>212663</v>
      </c>
      <c r="E23" s="3" t="n">
        <v>169424</v>
      </c>
      <c r="F23" s="3" t="n">
        <v>139182</v>
      </c>
      <c r="G23" s="3" t="n">
        <v>172128</v>
      </c>
      <c r="H23" s="3" t="n">
        <v>128876</v>
      </c>
      <c r="I23" s="3" t="n">
        <v>79206</v>
      </c>
    </row>
    <row r="24" customFormat="false" ht="12.75" hidden="false" customHeight="false" outlineLevel="0" collapsed="false">
      <c r="B24" s="3" t="n">
        <v>19</v>
      </c>
      <c r="C24" s="5" t="s">
        <v>256</v>
      </c>
      <c r="D24" s="3" t="n">
        <v>89091</v>
      </c>
      <c r="E24" s="3" t="n">
        <v>76231</v>
      </c>
      <c r="F24" s="3" t="n">
        <v>72959</v>
      </c>
      <c r="G24" s="3" t="n">
        <v>86571</v>
      </c>
      <c r="H24" s="3" t="n">
        <v>63364</v>
      </c>
      <c r="I24" s="3" t="n">
        <v>38002</v>
      </c>
    </row>
    <row r="25" customFormat="false" ht="12.75" hidden="false" customHeight="false" outlineLevel="0" collapsed="false">
      <c r="B25" s="3" t="n">
        <v>20</v>
      </c>
      <c r="C25" s="5" t="s">
        <v>233</v>
      </c>
      <c r="D25" s="3" t="n">
        <v>247710</v>
      </c>
      <c r="E25" s="3" t="n">
        <v>189272</v>
      </c>
      <c r="F25" s="3" t="n">
        <v>177228</v>
      </c>
      <c r="G25" s="3" t="n">
        <v>204992</v>
      </c>
      <c r="H25" s="3" t="n">
        <v>145961</v>
      </c>
      <c r="I25" s="3" t="n">
        <v>85886</v>
      </c>
    </row>
    <row r="26" customFormat="false" ht="12.75" hidden="false" customHeight="false" outlineLevel="0" collapsed="false">
      <c r="B26" s="3" t="n">
        <v>21</v>
      </c>
      <c r="C26" s="5" t="s">
        <v>213</v>
      </c>
      <c r="D26" s="3" t="n">
        <v>28435</v>
      </c>
      <c r="E26" s="3" t="n">
        <v>28243</v>
      </c>
      <c r="F26" s="3" t="n">
        <v>29057</v>
      </c>
      <c r="G26" s="3" t="n">
        <v>36339</v>
      </c>
      <c r="H26" s="3" t="n">
        <v>31086</v>
      </c>
      <c r="I26" s="3" t="n">
        <v>20584</v>
      </c>
    </row>
    <row r="27" customFormat="false" ht="12.75" hidden="false" customHeight="false" outlineLevel="0" collapsed="false">
      <c r="B27" s="3"/>
      <c r="C27" s="192" t="s">
        <v>235</v>
      </c>
      <c r="D27" s="3" t="n">
        <v>3258482</v>
      </c>
      <c r="E27" s="3" t="n">
        <v>2550125</v>
      </c>
      <c r="F27" s="3" t="n">
        <v>2368235</v>
      </c>
      <c r="G27" s="3" t="n">
        <v>2757350</v>
      </c>
      <c r="H27" s="3" t="n">
        <v>1960508</v>
      </c>
      <c r="I27" s="3" t="n">
        <v>1294445</v>
      </c>
    </row>
    <row r="28" customFormat="false" ht="25.5" hidden="false" customHeight="false" outlineLevel="0" collapsed="false">
      <c r="B28" s="6"/>
      <c r="C28" s="5" t="s">
        <v>259</v>
      </c>
      <c r="D28" s="3" t="n">
        <v>30922</v>
      </c>
      <c r="E28" s="3" t="n">
        <v>24722</v>
      </c>
      <c r="F28" s="3" t="n">
        <v>21624</v>
      </c>
      <c r="G28" s="3" t="n">
        <v>26028</v>
      </c>
      <c r="H28" s="3" t="n">
        <v>20392</v>
      </c>
      <c r="I28" s="3" t="n">
        <v>14126</v>
      </c>
    </row>
    <row r="29" customFormat="false" ht="12.75" hidden="false" customHeight="false" outlineLevel="0" collapsed="false">
      <c r="B29" s="6"/>
      <c r="C29" s="192" t="s">
        <v>260</v>
      </c>
      <c r="D29" s="3" t="n">
        <v>3289404</v>
      </c>
      <c r="E29" s="3" t="n">
        <v>2574847</v>
      </c>
      <c r="F29" s="3" t="n">
        <v>2389859</v>
      </c>
      <c r="G29" s="3" t="n">
        <v>2783378</v>
      </c>
      <c r="H29" s="3" t="n">
        <v>1980900</v>
      </c>
      <c r="I29" s="3" t="n">
        <v>1308571</v>
      </c>
    </row>
    <row r="31" customFormat="false" ht="12.75" hidden="false" customHeight="fals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</sheetData>
  <mergeCells count="4">
    <mergeCell ref="B2:B5"/>
    <mergeCell ref="C2:C5"/>
    <mergeCell ref="D2:I2"/>
    <mergeCell ref="D3:I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625" defaultRowHeight="12.75" zeroHeight="false" outlineLevelRow="0" outlineLevelCol="0"/>
  <cols>
    <col collapsed="false" customWidth="false" hidden="false" outlineLevel="0" max="1" min="1" style="39" width="11.56"/>
    <col collapsed="false" customWidth="true" hidden="false" outlineLevel="0" max="2" min="2" style="39" width="6.56"/>
    <col collapsed="false" customWidth="true" hidden="false" outlineLevel="0" max="3" min="3" style="39" width="17.85"/>
    <col collapsed="false" customWidth="false" hidden="false" outlineLevel="0" max="257" min="4" style="39" width="11.56"/>
  </cols>
  <sheetData>
    <row r="2" customFormat="false" ht="12.75" hidden="false" customHeight="false" outlineLevel="0" collapsed="false">
      <c r="B2" s="3" t="s">
        <v>133</v>
      </c>
      <c r="C2" s="3" t="s">
        <v>190</v>
      </c>
      <c r="D2" s="3" t="s">
        <v>5790</v>
      </c>
      <c r="E2" s="3"/>
      <c r="F2" s="3"/>
      <c r="G2" s="3"/>
      <c r="H2" s="3"/>
      <c r="I2" s="3"/>
    </row>
    <row r="3" customFormat="false" ht="12.75" hidden="false" customHeight="true" outlineLevel="0" collapsed="false">
      <c r="B3" s="3"/>
      <c r="C3" s="3"/>
      <c r="D3" s="3" t="s">
        <v>5791</v>
      </c>
      <c r="E3" s="3"/>
      <c r="F3" s="3"/>
      <c r="G3" s="3"/>
      <c r="H3" s="3"/>
      <c r="I3" s="3"/>
    </row>
    <row r="4" customFormat="false" ht="51" hidden="false" customHeight="false" outlineLevel="0" collapsed="false">
      <c r="B4" s="3"/>
      <c r="C4" s="3"/>
      <c r="D4" s="6" t="s">
        <v>5746</v>
      </c>
      <c r="E4" s="6" t="s">
        <v>5747</v>
      </c>
      <c r="F4" s="6" t="s">
        <v>750</v>
      </c>
      <c r="G4" s="6" t="s">
        <v>235</v>
      </c>
      <c r="H4" s="6" t="s">
        <v>5748</v>
      </c>
      <c r="I4" s="6" t="s">
        <v>5737</v>
      </c>
    </row>
    <row r="5" customFormat="false" ht="12.75" hidden="false" customHeight="false" outlineLevel="0" collapsed="false">
      <c r="B5" s="3"/>
      <c r="C5" s="3"/>
      <c r="D5" s="3" t="n">
        <v>109</v>
      </c>
      <c r="E5" s="3" t="n">
        <v>110</v>
      </c>
      <c r="F5" s="3" t="n">
        <v>111</v>
      </c>
      <c r="G5" s="3" t="n">
        <v>112</v>
      </c>
      <c r="H5" s="3" t="n">
        <v>113</v>
      </c>
      <c r="I5" s="3" t="n">
        <v>114</v>
      </c>
    </row>
    <row r="6" customFormat="false" ht="12.75" hidden="false" customHeight="false" outlineLevel="0" collapsed="false">
      <c r="B6" s="3" t="n">
        <v>1</v>
      </c>
      <c r="C6" s="5" t="s">
        <v>194</v>
      </c>
      <c r="D6" s="3" t="n">
        <v>29175</v>
      </c>
      <c r="E6" s="3" t="n">
        <v>14908</v>
      </c>
      <c r="F6" s="3" t="n">
        <v>167</v>
      </c>
      <c r="G6" s="3" t="n">
        <v>695295</v>
      </c>
      <c r="H6" s="3" t="n">
        <v>149804</v>
      </c>
      <c r="I6" s="3" t="n">
        <v>108025</v>
      </c>
    </row>
    <row r="7" customFormat="false" ht="12.75" hidden="false" customHeight="false" outlineLevel="0" collapsed="false">
      <c r="B7" s="3" t="n">
        <v>2</v>
      </c>
      <c r="C7" s="5" t="s">
        <v>77</v>
      </c>
      <c r="D7" s="3" t="n">
        <v>41310</v>
      </c>
      <c r="E7" s="3" t="n">
        <v>19084</v>
      </c>
      <c r="F7" s="3" t="n">
        <v>52</v>
      </c>
      <c r="G7" s="3" t="n">
        <v>941125</v>
      </c>
      <c r="H7" s="3" t="n">
        <v>202211</v>
      </c>
      <c r="I7" s="3" t="n">
        <v>132110</v>
      </c>
    </row>
    <row r="8" customFormat="false" ht="12.75" hidden="false" customHeight="false" outlineLevel="0" collapsed="false">
      <c r="B8" s="3" t="n">
        <v>3</v>
      </c>
      <c r="C8" s="5" t="s">
        <v>249</v>
      </c>
      <c r="D8" s="3" t="n">
        <v>39251</v>
      </c>
      <c r="E8" s="3" t="n">
        <v>21143</v>
      </c>
      <c r="F8" s="3" t="n">
        <v>16</v>
      </c>
      <c r="G8" s="3" t="n">
        <v>803603</v>
      </c>
      <c r="H8" s="3" t="n">
        <v>170543</v>
      </c>
      <c r="I8" s="3" t="n">
        <v>112586</v>
      </c>
    </row>
    <row r="9" customFormat="false" ht="12.75" hidden="false" customHeight="false" outlineLevel="0" collapsed="false">
      <c r="B9" s="3" t="n">
        <v>4</v>
      </c>
      <c r="C9" s="5" t="s">
        <v>200</v>
      </c>
      <c r="D9" s="3" t="n">
        <v>49440</v>
      </c>
      <c r="E9" s="3" t="n">
        <v>36249</v>
      </c>
      <c r="F9" s="3" t="n">
        <v>319</v>
      </c>
      <c r="G9" s="3" t="n">
        <v>737495</v>
      </c>
      <c r="H9" s="3" t="n">
        <v>155151</v>
      </c>
      <c r="I9" s="3" t="n">
        <v>104484</v>
      </c>
    </row>
    <row r="10" customFormat="false" ht="12.75" hidden="false" customHeight="false" outlineLevel="0" collapsed="false">
      <c r="B10" s="3" t="n">
        <v>5</v>
      </c>
      <c r="C10" s="5" t="s">
        <v>204</v>
      </c>
      <c r="D10" s="3" t="n">
        <v>45269</v>
      </c>
      <c r="E10" s="3" t="n">
        <v>31974</v>
      </c>
      <c r="F10" s="3" t="n">
        <v>296</v>
      </c>
      <c r="G10" s="3" t="n">
        <v>707392</v>
      </c>
      <c r="H10" s="3" t="n">
        <v>141386</v>
      </c>
      <c r="I10" s="3" t="n">
        <v>93968</v>
      </c>
    </row>
    <row r="11" customFormat="false" ht="12.75" hidden="false" customHeight="false" outlineLevel="0" collapsed="false">
      <c r="B11" s="3" t="n">
        <v>6</v>
      </c>
      <c r="C11" s="5" t="s">
        <v>206</v>
      </c>
      <c r="D11" s="3" t="n">
        <v>36970</v>
      </c>
      <c r="E11" s="3" t="n">
        <v>18189</v>
      </c>
      <c r="F11" s="3" t="n">
        <v>62</v>
      </c>
      <c r="G11" s="3" t="n">
        <v>693400</v>
      </c>
      <c r="H11" s="3" t="n">
        <v>131624</v>
      </c>
      <c r="I11" s="3" t="n">
        <v>96650</v>
      </c>
    </row>
    <row r="12" customFormat="false" ht="12.75" hidden="false" customHeight="false" outlineLevel="0" collapsed="false">
      <c r="B12" s="3" t="n">
        <v>7</v>
      </c>
      <c r="C12" s="5" t="s">
        <v>209</v>
      </c>
      <c r="D12" s="3" t="n">
        <v>50790</v>
      </c>
      <c r="E12" s="3" t="n">
        <v>24379</v>
      </c>
      <c r="F12" s="3" t="n">
        <v>50</v>
      </c>
      <c r="G12" s="3" t="n">
        <v>860173</v>
      </c>
      <c r="H12" s="3" t="n">
        <v>165032</v>
      </c>
      <c r="I12" s="3" t="n">
        <v>121359</v>
      </c>
    </row>
    <row r="13" customFormat="false" ht="12.75" hidden="false" customHeight="false" outlineLevel="0" collapsed="false">
      <c r="B13" s="3" t="n">
        <v>8</v>
      </c>
      <c r="C13" s="5" t="s">
        <v>211</v>
      </c>
      <c r="D13" s="3" t="n">
        <v>29943</v>
      </c>
      <c r="E13" s="3" t="n">
        <v>16096</v>
      </c>
      <c r="F13" s="3" t="n">
        <v>11</v>
      </c>
      <c r="G13" s="3" t="n">
        <v>490883</v>
      </c>
      <c r="H13" s="3" t="n">
        <v>96963</v>
      </c>
      <c r="I13" s="3" t="n">
        <v>67827</v>
      </c>
    </row>
    <row r="14" customFormat="false" ht="12.75" hidden="false" customHeight="false" outlineLevel="0" collapsed="false">
      <c r="B14" s="3" t="n">
        <v>9</v>
      </c>
      <c r="C14" s="5" t="s">
        <v>96</v>
      </c>
      <c r="D14" s="3" t="n">
        <v>23567</v>
      </c>
      <c r="E14" s="3" t="n">
        <v>17399</v>
      </c>
      <c r="F14" s="3" t="n">
        <v>4</v>
      </c>
      <c r="G14" s="3" t="n">
        <v>475968</v>
      </c>
      <c r="H14" s="3" t="n">
        <v>111055</v>
      </c>
      <c r="I14" s="3" t="n">
        <v>70339</v>
      </c>
    </row>
    <row r="15" customFormat="false" ht="12.75" hidden="false" customHeight="false" outlineLevel="0" collapsed="false">
      <c r="B15" s="3" t="n">
        <v>10</v>
      </c>
      <c r="C15" s="5" t="s">
        <v>214</v>
      </c>
      <c r="D15" s="3" t="n">
        <v>50847</v>
      </c>
      <c r="E15" s="3" t="n">
        <v>34482</v>
      </c>
      <c r="F15" s="3" t="n">
        <v>142</v>
      </c>
      <c r="G15" s="3" t="n">
        <v>1020678</v>
      </c>
      <c r="H15" s="3" t="n">
        <v>227223</v>
      </c>
      <c r="I15" s="3" t="n">
        <v>151528</v>
      </c>
    </row>
    <row r="16" customFormat="false" ht="12.75" hidden="false" customHeight="false" outlineLevel="0" collapsed="false">
      <c r="B16" s="3" t="n">
        <v>11</v>
      </c>
      <c r="C16" s="5" t="s">
        <v>216</v>
      </c>
      <c r="D16" s="3" t="n">
        <v>43374</v>
      </c>
      <c r="E16" s="3" t="n">
        <v>28919</v>
      </c>
      <c r="F16" s="3" t="n">
        <v>311</v>
      </c>
      <c r="G16" s="3" t="n">
        <v>885922</v>
      </c>
      <c r="H16" s="3" t="n">
        <v>209805</v>
      </c>
      <c r="I16" s="3" t="n">
        <v>131184</v>
      </c>
    </row>
    <row r="17" customFormat="false" ht="12.75" hidden="false" customHeight="false" outlineLevel="0" collapsed="false">
      <c r="B17" s="3" t="n">
        <v>12</v>
      </c>
      <c r="C17" s="5" t="s">
        <v>105</v>
      </c>
      <c r="D17" s="3" t="n">
        <v>51559</v>
      </c>
      <c r="E17" s="3" t="n">
        <v>34325</v>
      </c>
      <c r="F17" s="3" t="n">
        <v>5</v>
      </c>
      <c r="G17" s="3" t="n">
        <v>953968</v>
      </c>
      <c r="H17" s="3" t="n">
        <v>209882</v>
      </c>
      <c r="I17" s="3" t="n">
        <v>141083</v>
      </c>
    </row>
    <row r="18" customFormat="false" ht="12.75" hidden="false" customHeight="false" outlineLevel="0" collapsed="false">
      <c r="B18" s="3" t="n">
        <v>13</v>
      </c>
      <c r="C18" s="5" t="s">
        <v>665</v>
      </c>
      <c r="D18" s="3" t="n">
        <v>31489</v>
      </c>
      <c r="E18" s="3" t="n">
        <v>20605</v>
      </c>
      <c r="F18" s="3" t="n">
        <v>16</v>
      </c>
      <c r="G18" s="3" t="n">
        <v>588134</v>
      </c>
      <c r="H18" s="3" t="n">
        <v>130116</v>
      </c>
      <c r="I18" s="3" t="n">
        <v>88500</v>
      </c>
    </row>
    <row r="19" customFormat="false" ht="12.75" hidden="false" customHeight="false" outlineLevel="0" collapsed="false">
      <c r="B19" s="3" t="n">
        <v>14</v>
      </c>
      <c r="C19" s="5" t="s">
        <v>221</v>
      </c>
      <c r="D19" s="3" t="n">
        <v>52559</v>
      </c>
      <c r="E19" s="3" t="n">
        <v>32169</v>
      </c>
      <c r="F19" s="3" t="n">
        <v>43</v>
      </c>
      <c r="G19" s="3" t="n">
        <v>1112066</v>
      </c>
      <c r="H19" s="3" t="n">
        <v>253698</v>
      </c>
      <c r="I19" s="3" t="n">
        <v>163100</v>
      </c>
    </row>
    <row r="20" customFormat="false" ht="12.75" hidden="false" customHeight="false" outlineLevel="0" collapsed="false">
      <c r="B20" s="3" t="n">
        <v>15</v>
      </c>
      <c r="C20" s="5" t="s">
        <v>223</v>
      </c>
      <c r="D20" s="3" t="n">
        <v>46616</v>
      </c>
      <c r="E20" s="3" t="n">
        <v>29655</v>
      </c>
      <c r="F20" s="3" t="n">
        <v>63</v>
      </c>
      <c r="G20" s="3" t="n">
        <v>836515</v>
      </c>
      <c r="H20" s="3" t="n">
        <v>183451</v>
      </c>
      <c r="I20" s="3" t="n">
        <v>120883</v>
      </c>
    </row>
    <row r="21" customFormat="false" ht="12.75" hidden="false" customHeight="false" outlineLevel="0" collapsed="false">
      <c r="B21" s="3" t="n">
        <v>16</v>
      </c>
      <c r="C21" s="5" t="s">
        <v>225</v>
      </c>
      <c r="D21" s="3" t="n">
        <v>40536</v>
      </c>
      <c r="E21" s="3" t="n">
        <v>22913</v>
      </c>
      <c r="F21" s="3" t="n">
        <v>38</v>
      </c>
      <c r="G21" s="3" t="n">
        <v>874975</v>
      </c>
      <c r="H21" s="3" t="n">
        <v>200291</v>
      </c>
      <c r="I21" s="3" t="n">
        <v>133719</v>
      </c>
    </row>
    <row r="22" customFormat="false" ht="12.75" hidden="false" customHeight="false" outlineLevel="0" collapsed="false">
      <c r="B22" s="3" t="n">
        <v>17</v>
      </c>
      <c r="C22" s="5" t="s">
        <v>255</v>
      </c>
      <c r="D22" s="3" t="n">
        <v>839</v>
      </c>
      <c r="E22" s="3" t="n">
        <v>484</v>
      </c>
      <c r="F22" s="3" t="n">
        <v>27</v>
      </c>
      <c r="G22" s="3" t="n">
        <v>27192</v>
      </c>
      <c r="H22" s="3" t="n">
        <v>5223</v>
      </c>
      <c r="I22" s="3" t="n">
        <v>3332</v>
      </c>
    </row>
    <row r="23" customFormat="false" ht="12.75" hidden="false" customHeight="false" outlineLevel="0" collapsed="false">
      <c r="B23" s="3" t="n">
        <v>18</v>
      </c>
      <c r="C23" s="5" t="s">
        <v>227</v>
      </c>
      <c r="D23" s="3" t="n">
        <v>47663</v>
      </c>
      <c r="E23" s="3" t="n">
        <v>26324</v>
      </c>
      <c r="F23" s="3" t="n">
        <v>36</v>
      </c>
      <c r="G23" s="3" t="n">
        <v>975502</v>
      </c>
      <c r="H23" s="3" t="n">
        <v>220616</v>
      </c>
      <c r="I23" s="3" t="n">
        <v>159678</v>
      </c>
    </row>
    <row r="24" customFormat="false" ht="12.75" hidden="false" customHeight="false" outlineLevel="0" collapsed="false">
      <c r="B24" s="3" t="n">
        <v>19</v>
      </c>
      <c r="C24" s="5" t="s">
        <v>256</v>
      </c>
      <c r="D24" s="3" t="n">
        <v>22469</v>
      </c>
      <c r="E24" s="3" t="n">
        <v>10968</v>
      </c>
      <c r="F24" s="3" t="n">
        <v>74</v>
      </c>
      <c r="G24" s="3" t="n">
        <v>459729</v>
      </c>
      <c r="H24" s="3" t="n">
        <v>88811</v>
      </c>
      <c r="I24" s="3" t="n">
        <v>38299</v>
      </c>
    </row>
    <row r="25" customFormat="false" ht="12.75" hidden="false" customHeight="false" outlineLevel="0" collapsed="false">
      <c r="B25" s="3" t="n">
        <v>20</v>
      </c>
      <c r="C25" s="5" t="s">
        <v>233</v>
      </c>
      <c r="D25" s="3" t="n">
        <v>49542</v>
      </c>
      <c r="E25" s="3" t="n">
        <v>34179</v>
      </c>
      <c r="F25" s="3" t="n">
        <v>119</v>
      </c>
      <c r="G25" s="3" t="n">
        <v>1134889</v>
      </c>
      <c r="H25" s="3" t="n">
        <v>240559</v>
      </c>
      <c r="I25" s="3" t="s">
        <v>5792</v>
      </c>
    </row>
    <row r="26" customFormat="false" ht="12.75" hidden="false" customHeight="false" outlineLevel="0" collapsed="false">
      <c r="B26" s="3" t="n">
        <v>21</v>
      </c>
      <c r="C26" s="5" t="s">
        <v>213</v>
      </c>
      <c r="D26" s="3" t="n">
        <v>12679</v>
      </c>
      <c r="E26" s="3" t="n">
        <v>8253</v>
      </c>
      <c r="F26" s="3"/>
      <c r="G26" s="3" t="n">
        <v>194676</v>
      </c>
      <c r="H26" s="3" t="n">
        <v>28673</v>
      </c>
      <c r="I26" s="3" t="n">
        <v>27176</v>
      </c>
    </row>
    <row r="27" customFormat="false" ht="12.75" hidden="false" customHeight="false" outlineLevel="0" collapsed="false">
      <c r="B27" s="3"/>
      <c r="C27" s="192" t="s">
        <v>235</v>
      </c>
      <c r="D27" s="3" t="n">
        <v>795887</v>
      </c>
      <c r="E27" s="3" t="n">
        <v>482697</v>
      </c>
      <c r="F27" s="3" t="n">
        <v>1851</v>
      </c>
      <c r="G27" s="3" t="n">
        <v>15469580</v>
      </c>
      <c r="H27" s="3" t="n">
        <v>3322117</v>
      </c>
      <c r="I27" s="3" t="n">
        <v>2262247</v>
      </c>
    </row>
    <row r="28" customFormat="false" ht="12.75" hidden="false" customHeight="false" outlineLevel="0" collapsed="false">
      <c r="B28" s="3"/>
      <c r="C28" s="192" t="s">
        <v>259</v>
      </c>
      <c r="D28" s="3" t="n">
        <v>8462</v>
      </c>
      <c r="E28" s="3" t="n">
        <v>5652</v>
      </c>
      <c r="F28" s="3" t="n">
        <v>1</v>
      </c>
      <c r="G28" s="3" t="n">
        <v>151929</v>
      </c>
      <c r="H28" s="3" t="n">
        <v>33025</v>
      </c>
      <c r="I28" s="3" t="n">
        <v>22716</v>
      </c>
    </row>
    <row r="29" customFormat="false" ht="12.75" hidden="false" customHeight="false" outlineLevel="0" collapsed="false">
      <c r="B29" s="3"/>
      <c r="C29" s="192" t="s">
        <v>260</v>
      </c>
      <c r="D29" s="3" t="n">
        <v>804349</v>
      </c>
      <c r="E29" s="3" t="n">
        <v>488349</v>
      </c>
      <c r="F29" s="3" t="n">
        <v>1852</v>
      </c>
      <c r="G29" s="3" t="n">
        <v>15621509</v>
      </c>
      <c r="H29" s="3" t="n">
        <v>3355142</v>
      </c>
      <c r="I29" s="3" t="n">
        <v>2284963</v>
      </c>
    </row>
    <row r="30" customFormat="false" ht="12.75" hidden="false" customHeight="false" outlineLevel="0" collapsed="false">
      <c r="B30" s="24"/>
      <c r="C30" s="24"/>
      <c r="D30" s="24"/>
      <c r="E30" s="24"/>
      <c r="F30" s="24"/>
      <c r="G30" s="24"/>
      <c r="H30" s="24"/>
      <c r="I30" s="24"/>
    </row>
    <row r="31" customFormat="false" ht="12.75" hidden="false" customHeight="false" outlineLevel="0" collapsed="false">
      <c r="B31" s="24"/>
      <c r="C31" s="240" t="s">
        <v>5749</v>
      </c>
      <c r="D31" s="240"/>
      <c r="E31" s="240"/>
      <c r="F31" s="239" t="n">
        <v>83817</v>
      </c>
      <c r="G31" s="2"/>
      <c r="H31" s="2"/>
      <c r="I31" s="2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B32" s="24"/>
      <c r="C32" s="240" t="s">
        <v>5750</v>
      </c>
      <c r="D32" s="240"/>
      <c r="E32" s="240"/>
      <c r="F32" s="239" t="n">
        <v>168909</v>
      </c>
      <c r="G32" s="2"/>
      <c r="H32" s="2"/>
      <c r="I32" s="2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B33" s="24"/>
      <c r="C33" s="240"/>
      <c r="D33" s="240"/>
      <c r="E33" s="240"/>
      <c r="F33" s="239" t="n">
        <v>15874235</v>
      </c>
      <c r="G33" s="24"/>
      <c r="H33" s="24"/>
      <c r="I33" s="24"/>
    </row>
  </sheetData>
  <mergeCells count="7">
    <mergeCell ref="B2:B5"/>
    <mergeCell ref="C2:C5"/>
    <mergeCell ref="D2:I2"/>
    <mergeCell ref="D3:G3"/>
    <mergeCell ref="H3:I3"/>
    <mergeCell ref="C31:E31"/>
    <mergeCell ref="C32:E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" width="11.56"/>
  </cols>
  <sheetData>
    <row r="2" customFormat="false" ht="12.75" hidden="false" customHeight="false" outlineLevel="0" collapsed="false">
      <c r="B2" s="3" t="s">
        <v>5793</v>
      </c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B3" s="3" t="s">
        <v>3032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5783</v>
      </c>
      <c r="C4" s="3"/>
      <c r="D4" s="3"/>
      <c r="E4" s="3"/>
      <c r="F4" s="3"/>
      <c r="G4" s="3"/>
      <c r="H4" s="3"/>
      <c r="I4" s="3"/>
    </row>
    <row r="5" customFormat="false" ht="51" hidden="false" customHeight="false" outlineLevel="0" collapsed="false">
      <c r="B5" s="6" t="s">
        <v>5753</v>
      </c>
      <c r="C5" s="6" t="s">
        <v>5754</v>
      </c>
      <c r="D5" s="6" t="s">
        <v>5755</v>
      </c>
      <c r="E5" s="6" t="s">
        <v>5756</v>
      </c>
      <c r="F5" s="6" t="s">
        <v>5757</v>
      </c>
      <c r="G5" s="6" t="s">
        <v>5758</v>
      </c>
      <c r="H5" s="3" t="s">
        <v>750</v>
      </c>
      <c r="I5" s="3" t="s">
        <v>235</v>
      </c>
    </row>
    <row r="6" customFormat="false" ht="12.75" hidden="false" customHeight="false" outlineLevel="0" collapsed="false">
      <c r="B6" s="3" t="n">
        <v>115</v>
      </c>
      <c r="C6" s="3" t="n">
        <v>116</v>
      </c>
      <c r="D6" s="3" t="n">
        <v>117</v>
      </c>
      <c r="E6" s="3" t="n">
        <v>118</v>
      </c>
      <c r="F6" s="3" t="n">
        <v>119</v>
      </c>
      <c r="G6" s="3" t="n">
        <v>120</v>
      </c>
      <c r="H6" s="3" t="n">
        <v>121</v>
      </c>
      <c r="I6" s="3" t="n">
        <v>122</v>
      </c>
    </row>
    <row r="7" customFormat="false" ht="12.75" hidden="false" customHeight="false" outlineLevel="0" collapsed="false">
      <c r="B7" s="3" t="n">
        <v>125796</v>
      </c>
      <c r="C7" s="3" t="n">
        <v>130406</v>
      </c>
      <c r="D7" s="3" t="n">
        <v>80270</v>
      </c>
      <c r="E7" s="3" t="n">
        <v>49076</v>
      </c>
      <c r="F7" s="3" t="n">
        <v>3493</v>
      </c>
      <c r="G7" s="3" t="n">
        <v>17670</v>
      </c>
      <c r="H7" s="3" t="n">
        <v>141</v>
      </c>
      <c r="I7" s="3" t="n">
        <v>693681</v>
      </c>
    </row>
    <row r="8" customFormat="false" ht="12.75" hidden="false" customHeight="false" outlineLevel="0" collapsed="false">
      <c r="B8" s="3" t="n">
        <v>158530</v>
      </c>
      <c r="C8" s="3" t="n">
        <v>173769</v>
      </c>
      <c r="D8" s="3" t="n">
        <v>106789</v>
      </c>
      <c r="E8" s="3" t="n">
        <v>69086</v>
      </c>
      <c r="F8" s="3" t="n">
        <v>41740</v>
      </c>
      <c r="G8" s="3" t="n">
        <v>19337</v>
      </c>
      <c r="H8" s="3" t="n">
        <v>14</v>
      </c>
      <c r="I8" s="3" t="n">
        <v>903586</v>
      </c>
    </row>
    <row r="9" customFormat="false" ht="12.75" hidden="false" customHeight="false" outlineLevel="0" collapsed="false">
      <c r="B9" s="3" t="n">
        <v>150198</v>
      </c>
      <c r="C9" s="3" t="n">
        <v>141771</v>
      </c>
      <c r="D9" s="3" t="n">
        <v>85944</v>
      </c>
      <c r="E9" s="3" t="n">
        <v>60886</v>
      </c>
      <c r="F9" s="3" t="n">
        <v>43003</v>
      </c>
      <c r="G9" s="3" t="n">
        <v>24391</v>
      </c>
      <c r="H9" s="3" t="n">
        <v>14</v>
      </c>
      <c r="I9" s="3" t="n">
        <v>789336</v>
      </c>
    </row>
    <row r="10" customFormat="false" ht="12.75" hidden="false" customHeight="false" outlineLevel="0" collapsed="false">
      <c r="B10" s="3" t="n">
        <v>120783</v>
      </c>
      <c r="C10" s="3" t="n">
        <v>125629</v>
      </c>
      <c r="D10" s="3" t="n">
        <v>69285</v>
      </c>
      <c r="E10" s="3" t="n">
        <v>58862</v>
      </c>
      <c r="F10" s="3" t="n">
        <v>45641</v>
      </c>
      <c r="G10" s="3" t="n">
        <v>34495</v>
      </c>
      <c r="H10" s="3" t="n">
        <v>549</v>
      </c>
      <c r="I10" s="3" t="n">
        <v>714879</v>
      </c>
    </row>
    <row r="11" customFormat="false" ht="12.75" hidden="false" customHeight="false" outlineLevel="0" collapsed="false">
      <c r="B11" s="3" t="n">
        <v>113299</v>
      </c>
      <c r="C11" s="3" t="n">
        <v>120680</v>
      </c>
      <c r="D11" s="3" t="n">
        <v>73822</v>
      </c>
      <c r="E11" s="3" t="n">
        <v>55266</v>
      </c>
      <c r="F11" s="3" t="n">
        <v>40094</v>
      </c>
      <c r="G11" s="3" t="n">
        <v>30648</v>
      </c>
      <c r="H11" s="3" t="s">
        <v>5794</v>
      </c>
      <c r="I11" s="3" t="n">
        <v>669419</v>
      </c>
    </row>
    <row r="12" customFormat="false" ht="12.75" hidden="false" customHeight="false" outlineLevel="0" collapsed="false">
      <c r="B12" s="3" t="n">
        <v>108836</v>
      </c>
      <c r="C12" s="3" t="n">
        <v>136189</v>
      </c>
      <c r="D12" s="3" t="n">
        <v>77190</v>
      </c>
      <c r="E12" s="3" t="n">
        <v>51690</v>
      </c>
      <c r="F12" s="3" t="n">
        <v>35565</v>
      </c>
      <c r="G12" s="3" t="n">
        <v>20000</v>
      </c>
      <c r="H12" s="3" t="n">
        <v>50</v>
      </c>
      <c r="I12" s="3" t="n">
        <v>657794</v>
      </c>
    </row>
    <row r="13" customFormat="false" ht="12.75" hidden="false" customHeight="false" outlineLevel="0" collapsed="false">
      <c r="B13" s="3" t="n">
        <v>125777</v>
      </c>
      <c r="C13" s="3" t="n">
        <v>161062</v>
      </c>
      <c r="D13" s="3" t="n">
        <v>97044</v>
      </c>
      <c r="E13" s="3" t="n">
        <v>66827</v>
      </c>
      <c r="F13" s="3" t="n">
        <v>47051</v>
      </c>
      <c r="G13" s="3" t="n">
        <v>23612</v>
      </c>
      <c r="H13" s="3" t="n">
        <v>69</v>
      </c>
      <c r="I13" s="3" t="n">
        <v>807833</v>
      </c>
    </row>
    <row r="14" customFormat="false" ht="12.75" hidden="false" customHeight="false" outlineLevel="0" collapsed="false">
      <c r="B14" s="3" t="n">
        <v>74357</v>
      </c>
      <c r="C14" s="3" t="n">
        <v>91779</v>
      </c>
      <c r="D14" s="3" t="n">
        <v>53869</v>
      </c>
      <c r="E14" s="3" t="n">
        <v>39564</v>
      </c>
      <c r="F14" s="3" t="n">
        <v>27649</v>
      </c>
      <c r="G14" s="3" t="n">
        <v>16131</v>
      </c>
      <c r="H14" s="3" t="n">
        <v>618</v>
      </c>
      <c r="I14" s="3" t="n">
        <v>468757</v>
      </c>
    </row>
    <row r="15" customFormat="false" ht="12.75" hidden="false" customHeight="false" outlineLevel="0" collapsed="false">
      <c r="B15" s="3" t="n">
        <v>75742</v>
      </c>
      <c r="C15" s="3" t="n">
        <v>85418</v>
      </c>
      <c r="D15" s="3" t="n">
        <v>49947</v>
      </c>
      <c r="E15" s="3" t="n">
        <v>33440</v>
      </c>
      <c r="F15" s="3" t="n">
        <v>20600</v>
      </c>
      <c r="G15" s="3" t="n">
        <v>15673</v>
      </c>
      <c r="H15" s="3" t="n">
        <v>2</v>
      </c>
      <c r="I15" s="3" t="n">
        <v>462216</v>
      </c>
    </row>
    <row r="16" customFormat="false" ht="12.75" hidden="false" customHeight="false" outlineLevel="0" collapsed="false">
      <c r="B16" s="3" t="n">
        <v>161159</v>
      </c>
      <c r="C16" s="3" t="n">
        <v>191468</v>
      </c>
      <c r="D16" s="3" t="n">
        <v>108582</v>
      </c>
      <c r="E16" s="3" t="n">
        <v>73998</v>
      </c>
      <c r="F16" s="3" t="n">
        <v>48065</v>
      </c>
      <c r="G16" s="3" t="n">
        <v>32354</v>
      </c>
      <c r="H16" s="3" t="n">
        <v>223</v>
      </c>
      <c r="I16" s="3" t="n">
        <v>994600</v>
      </c>
    </row>
    <row r="17" customFormat="false" ht="12.75" hidden="false" customHeight="false" outlineLevel="0" collapsed="false">
      <c r="B17" s="3" t="n">
        <v>137875</v>
      </c>
      <c r="C17" s="3" t="n">
        <v>162074</v>
      </c>
      <c r="D17" s="3" t="n">
        <v>99297</v>
      </c>
      <c r="E17" s="3" t="n">
        <v>65496</v>
      </c>
      <c r="F17" s="3" t="n">
        <v>38188</v>
      </c>
      <c r="G17" s="3" t="n">
        <v>25793</v>
      </c>
      <c r="H17" s="3" t="n">
        <v>183</v>
      </c>
      <c r="I17" s="3" t="n">
        <v>869895</v>
      </c>
    </row>
    <row r="18" customFormat="false" ht="12.75" hidden="false" customHeight="false" outlineLevel="0" collapsed="false">
      <c r="B18" s="3" t="n">
        <v>153706</v>
      </c>
      <c r="C18" s="3" t="n">
        <v>196823</v>
      </c>
      <c r="D18" s="3" t="n">
        <v>133522</v>
      </c>
      <c r="E18" s="3" t="n">
        <v>92485</v>
      </c>
      <c r="F18" s="3" t="n">
        <v>54397</v>
      </c>
      <c r="G18" s="3" t="n">
        <v>37859</v>
      </c>
      <c r="H18" s="3" t="n">
        <v>6</v>
      </c>
      <c r="I18" s="3" t="n">
        <v>1019763</v>
      </c>
    </row>
    <row r="19" customFormat="false" ht="12.75" hidden="false" customHeight="false" outlineLevel="0" collapsed="false">
      <c r="B19" s="3" t="n">
        <v>91648</v>
      </c>
      <c r="C19" s="3" t="n">
        <v>117607</v>
      </c>
      <c r="D19" s="3" t="n">
        <v>79538</v>
      </c>
      <c r="E19" s="3" t="n">
        <v>52555</v>
      </c>
      <c r="F19" s="3" t="n">
        <v>31731</v>
      </c>
      <c r="G19" s="3" t="n">
        <v>20568</v>
      </c>
      <c r="H19" s="3" t="n">
        <v>11</v>
      </c>
      <c r="I19" s="3" t="n">
        <v>612274</v>
      </c>
    </row>
    <row r="20" customFormat="false" ht="12.75" hidden="false" customHeight="false" outlineLevel="0" collapsed="false">
      <c r="B20" s="3" t="n">
        <v>169999</v>
      </c>
      <c r="C20" s="3" t="n">
        <v>230097</v>
      </c>
      <c r="D20" s="3" t="n">
        <v>152547</v>
      </c>
      <c r="E20" s="3" t="n">
        <v>96890</v>
      </c>
      <c r="F20" s="3" t="n">
        <v>54621</v>
      </c>
      <c r="G20" s="3" t="n">
        <v>33543</v>
      </c>
      <c r="H20" s="3" t="n">
        <v>54</v>
      </c>
      <c r="I20" s="3" t="n">
        <v>1154549</v>
      </c>
    </row>
    <row r="21" customFormat="false" ht="12.75" hidden="false" customHeight="false" outlineLevel="0" collapsed="false">
      <c r="B21" s="3" t="n">
        <v>128870</v>
      </c>
      <c r="C21" s="3" t="n">
        <v>159880</v>
      </c>
      <c r="D21" s="3" t="n">
        <v>105539</v>
      </c>
      <c r="E21" s="3" t="n">
        <v>76559</v>
      </c>
      <c r="F21" s="3" t="n">
        <v>50113</v>
      </c>
      <c r="G21" s="3" t="n">
        <v>32141</v>
      </c>
      <c r="H21" s="3" t="n">
        <v>8</v>
      </c>
      <c r="I21" s="3" t="n">
        <v>857444</v>
      </c>
    </row>
    <row r="22" customFormat="false" ht="12.75" hidden="false" customHeight="false" outlineLevel="0" collapsed="false">
      <c r="B22" s="3" t="n">
        <v>135816</v>
      </c>
      <c r="C22" s="3" t="n">
        <v>169141</v>
      </c>
      <c r="D22" s="3" t="n">
        <v>110881</v>
      </c>
      <c r="E22" s="3" t="n">
        <v>71707</v>
      </c>
      <c r="F22" s="3" t="n">
        <v>43284</v>
      </c>
      <c r="G22" s="3" t="n">
        <v>23421</v>
      </c>
      <c r="H22" s="3" t="n">
        <v>39</v>
      </c>
      <c r="I22" s="3" t="n">
        <v>888299</v>
      </c>
    </row>
    <row r="23" customFormat="false" ht="12.75" hidden="false" customHeight="false" outlineLevel="0" collapsed="false">
      <c r="B23" s="3" t="n">
        <v>3932</v>
      </c>
      <c r="C23" s="3" t="n">
        <v>5017</v>
      </c>
      <c r="D23" s="3" t="n">
        <v>2419</v>
      </c>
      <c r="E23" s="3" t="n">
        <v>1306</v>
      </c>
      <c r="F23" s="3" t="n">
        <v>672</v>
      </c>
      <c r="G23" s="3" t="n">
        <v>387</v>
      </c>
      <c r="H23" s="3" t="n">
        <v>21</v>
      </c>
      <c r="I23" s="3" t="n">
        <v>22309</v>
      </c>
    </row>
    <row r="24" customFormat="false" ht="12.75" hidden="false" customHeight="false" outlineLevel="0" collapsed="false">
      <c r="B24" s="3" t="n">
        <v>145730</v>
      </c>
      <c r="C24" s="3" t="n">
        <v>194116</v>
      </c>
      <c r="D24" s="3" t="n">
        <v>117127</v>
      </c>
      <c r="E24" s="3" t="n">
        <v>76568</v>
      </c>
      <c r="F24" s="3" t="n">
        <v>50336</v>
      </c>
      <c r="G24" s="3" t="n">
        <v>27313</v>
      </c>
      <c r="H24" s="3" t="n">
        <v>9</v>
      </c>
      <c r="I24" s="3" t="n">
        <v>991493</v>
      </c>
    </row>
    <row r="25" customFormat="false" ht="12.75" hidden="false" customHeight="false" outlineLevel="0" collapsed="false">
      <c r="B25" s="3" t="n">
        <v>79250</v>
      </c>
      <c r="C25" s="3" t="n">
        <v>93819</v>
      </c>
      <c r="D25" s="3" t="n">
        <v>54629</v>
      </c>
      <c r="E25" s="3" t="n">
        <v>36484</v>
      </c>
      <c r="F25" s="3" t="n">
        <v>24443</v>
      </c>
      <c r="G25" s="3" t="n">
        <v>12871</v>
      </c>
      <c r="H25" s="3" t="n">
        <v>27</v>
      </c>
      <c r="I25" s="3" t="n">
        <v>458633</v>
      </c>
    </row>
    <row r="26" customFormat="false" ht="12.75" hidden="false" customHeight="false" outlineLevel="0" collapsed="false">
      <c r="B26" s="3" t="n">
        <v>188615</v>
      </c>
      <c r="C26" s="3" t="n">
        <v>217324</v>
      </c>
      <c r="D26" s="3" t="n">
        <v>131544</v>
      </c>
      <c r="E26" s="3" t="n">
        <v>83933</v>
      </c>
      <c r="F26" s="3" t="n">
        <v>54347</v>
      </c>
      <c r="G26" s="3" t="n">
        <v>43543</v>
      </c>
      <c r="H26" s="3" t="n">
        <v>79</v>
      </c>
      <c r="I26" s="3" t="n">
        <v>1126361</v>
      </c>
    </row>
    <row r="27" customFormat="false" ht="12.75" hidden="false" customHeight="false" outlineLevel="0" collapsed="false">
      <c r="B27" s="3" t="n">
        <v>33589</v>
      </c>
      <c r="C27" s="3" t="n">
        <v>40659</v>
      </c>
      <c r="D27" s="3" t="n">
        <v>28700</v>
      </c>
      <c r="E27" s="3" t="n">
        <v>20715</v>
      </c>
      <c r="F27" s="3" t="n">
        <v>14062</v>
      </c>
      <c r="G27" s="3" t="n">
        <v>9302</v>
      </c>
      <c r="H27" s="3"/>
      <c r="I27" s="3" t="n">
        <v>202876</v>
      </c>
    </row>
    <row r="28" customFormat="false" ht="12.75" hidden="false" customHeight="false" outlineLevel="0" collapsed="false">
      <c r="B28" s="3" t="n">
        <v>2483507</v>
      </c>
      <c r="C28" s="3" t="n">
        <v>2944728</v>
      </c>
      <c r="D28" s="3" t="n">
        <v>1818485</v>
      </c>
      <c r="E28" s="3" t="n">
        <v>1233393</v>
      </c>
      <c r="F28" s="3" t="n">
        <v>798095</v>
      </c>
      <c r="G28" s="3" t="n">
        <v>501052</v>
      </c>
      <c r="H28" s="3" t="n">
        <v>2373</v>
      </c>
      <c r="I28" s="3" t="n">
        <v>15365997</v>
      </c>
    </row>
    <row r="29" customFormat="false" ht="12.75" hidden="false" customHeight="false" outlineLevel="0" collapsed="false">
      <c r="B29" s="3" t="n">
        <v>23762</v>
      </c>
      <c r="C29" s="3" t="n">
        <v>33047</v>
      </c>
      <c r="D29" s="3" t="n">
        <v>22909</v>
      </c>
      <c r="E29" s="3" t="n">
        <v>15019</v>
      </c>
      <c r="F29" s="3" t="n">
        <v>8530</v>
      </c>
      <c r="G29" s="3" t="n">
        <v>5758</v>
      </c>
      <c r="H29" s="3"/>
      <c r="I29" s="3" t="n">
        <v>164766</v>
      </c>
    </row>
    <row r="30" customFormat="false" ht="12.75" hidden="false" customHeight="false" outlineLevel="0" collapsed="false">
      <c r="B30" s="3" t="n">
        <v>2507269</v>
      </c>
      <c r="C30" s="3" t="n">
        <v>2977775</v>
      </c>
      <c r="D30" s="3" t="n">
        <v>1844394</v>
      </c>
      <c r="E30" s="3" t="n">
        <v>1248412</v>
      </c>
      <c r="F30" s="3" t="n">
        <v>806625</v>
      </c>
      <c r="G30" s="3" t="n">
        <v>506810</v>
      </c>
      <c r="H30" s="3" t="n">
        <v>2373</v>
      </c>
      <c r="I30" s="3" t="n">
        <v>15530763</v>
      </c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 t="n">
        <v>47295</v>
      </c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 t="n">
        <v>145579</v>
      </c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 t="n">
        <v>15723637</v>
      </c>
    </row>
    <row r="34" customFormat="false" ht="12.75" hidden="false" customHeight="false" outlineLevel="0" collapsed="false">
      <c r="I34" s="0"/>
    </row>
  </sheetData>
  <mergeCells count="3">
    <mergeCell ref="B2:I2"/>
    <mergeCell ref="B3:I3"/>
    <mergeCell ref="B4:I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5625" defaultRowHeight="12.75" zeroHeight="false" outlineLevelRow="0" outlineLevelCol="0"/>
  <cols>
    <col collapsed="false" customWidth="false" hidden="false" outlineLevel="0" max="1" min="1" style="242" width="11.56"/>
    <col collapsed="false" customWidth="true" hidden="false" outlineLevel="0" max="2" min="2" style="242" width="6.56"/>
    <col collapsed="false" customWidth="true" hidden="false" outlineLevel="0" max="3" min="3" style="242" width="17.85"/>
    <col collapsed="false" customWidth="false" hidden="false" outlineLevel="0" max="257" min="4" style="242" width="11.56"/>
  </cols>
  <sheetData>
    <row r="2" customFormat="false" ht="12.75" hidden="false" customHeight="false" outlineLevel="0" collapsed="false">
      <c r="B2" s="12" t="s">
        <v>133</v>
      </c>
      <c r="C2" s="12" t="s">
        <v>190</v>
      </c>
      <c r="D2" s="12" t="s">
        <v>5795</v>
      </c>
      <c r="E2" s="12"/>
      <c r="F2" s="12"/>
      <c r="G2" s="12"/>
      <c r="H2" s="12"/>
      <c r="I2" s="12"/>
      <c r="J2" s="12"/>
      <c r="K2" s="12"/>
      <c r="L2" s="12"/>
    </row>
    <row r="3" customFormat="false" ht="12.75" hidden="false" customHeight="true" outlineLevel="0" collapsed="false">
      <c r="B3" s="12"/>
      <c r="C3" s="12"/>
      <c r="D3" s="12" t="s">
        <v>5796</v>
      </c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false" outlineLevel="0" collapsed="false">
      <c r="B4" s="12"/>
      <c r="C4" s="12"/>
      <c r="D4" s="262" t="s">
        <v>245</v>
      </c>
      <c r="E4" s="262"/>
      <c r="F4" s="262"/>
      <c r="G4" s="262"/>
      <c r="H4" s="262"/>
      <c r="I4" s="262"/>
      <c r="J4" s="262"/>
      <c r="K4" s="262"/>
      <c r="L4" s="262"/>
    </row>
    <row r="5" customFormat="false" ht="51" hidden="false" customHeight="false" outlineLevel="0" collapsed="false">
      <c r="B5" s="12"/>
      <c r="C5" s="12"/>
      <c r="D5" s="5" t="s">
        <v>5736</v>
      </c>
      <c r="E5" s="5" t="s">
        <v>5737</v>
      </c>
      <c r="F5" s="5" t="s">
        <v>5738</v>
      </c>
      <c r="G5" s="5" t="s">
        <v>5739</v>
      </c>
      <c r="H5" s="5" t="s">
        <v>5740</v>
      </c>
      <c r="I5" s="5" t="s">
        <v>5782</v>
      </c>
      <c r="J5" s="5" t="s">
        <v>5746</v>
      </c>
      <c r="K5" s="5" t="s">
        <v>5747</v>
      </c>
      <c r="L5" s="5" t="s">
        <v>750</v>
      </c>
      <c r="M5" s="195"/>
    </row>
    <row r="6" customFormat="false" ht="12.75" hidden="false" customHeight="false" outlineLevel="0" collapsed="false">
      <c r="B6" s="244"/>
      <c r="C6" s="244"/>
      <c r="D6" s="44" t="n">
        <v>123</v>
      </c>
      <c r="E6" s="44" t="n">
        <v>124</v>
      </c>
      <c r="F6" s="44" t="n">
        <v>125</v>
      </c>
      <c r="G6" s="44" t="n">
        <v>126</v>
      </c>
      <c r="H6" s="44" t="n">
        <v>127</v>
      </c>
      <c r="I6" s="44" t="n">
        <v>128</v>
      </c>
      <c r="J6" s="44" t="n">
        <v>129</v>
      </c>
      <c r="K6" s="44" t="n">
        <v>130</v>
      </c>
      <c r="L6" s="44" t="n">
        <v>131</v>
      </c>
    </row>
    <row r="7" customFormat="false" ht="12.75" hidden="false" customHeight="false" outlineLevel="0" collapsed="false">
      <c r="B7" s="44" t="n">
        <v>1</v>
      </c>
      <c r="C7" s="5" t="s">
        <v>194</v>
      </c>
      <c r="D7" s="44" t="s">
        <v>1929</v>
      </c>
      <c r="E7" s="44" t="s">
        <v>1594</v>
      </c>
      <c r="F7" s="44" t="s">
        <v>1911</v>
      </c>
      <c r="G7" s="44" t="s">
        <v>2711</v>
      </c>
      <c r="H7" s="44" t="s">
        <v>1847</v>
      </c>
      <c r="I7" s="44" t="s">
        <v>1829</v>
      </c>
      <c r="J7" s="12" t="s">
        <v>1842</v>
      </c>
      <c r="K7" s="12" t="s">
        <v>1530</v>
      </c>
      <c r="L7" s="12" t="s">
        <v>1470</v>
      </c>
    </row>
    <row r="8" customFormat="false" ht="12.75" hidden="false" customHeight="false" outlineLevel="0" collapsed="false">
      <c r="B8" s="44" t="n">
        <v>2</v>
      </c>
      <c r="C8" s="5" t="s">
        <v>77</v>
      </c>
      <c r="D8" s="44" t="s">
        <v>1929</v>
      </c>
      <c r="E8" s="44" t="s">
        <v>1575</v>
      </c>
      <c r="F8" s="44" t="s">
        <v>3899</v>
      </c>
      <c r="G8" s="44" t="s">
        <v>3188</v>
      </c>
      <c r="H8" s="44" t="s">
        <v>2734</v>
      </c>
      <c r="I8" s="44" t="s">
        <v>2729</v>
      </c>
      <c r="J8" s="12" t="s">
        <v>1874</v>
      </c>
      <c r="K8" s="12" t="s">
        <v>1912</v>
      </c>
      <c r="L8" s="12" t="s">
        <v>1625</v>
      </c>
    </row>
    <row r="9" customFormat="false" ht="12.75" hidden="false" customHeight="false" outlineLevel="0" collapsed="false">
      <c r="B9" s="44" t="n">
        <v>3</v>
      </c>
      <c r="C9" s="5" t="s">
        <v>249</v>
      </c>
      <c r="D9" s="44" t="s">
        <v>2302</v>
      </c>
      <c r="E9" s="44" t="s">
        <v>3311</v>
      </c>
      <c r="F9" s="44" t="s">
        <v>2211</v>
      </c>
      <c r="G9" s="44" t="s">
        <v>3302</v>
      </c>
      <c r="H9" s="44" t="s">
        <v>1570</v>
      </c>
      <c r="I9" s="44" t="s">
        <v>1829</v>
      </c>
      <c r="J9" s="12" t="s">
        <v>1822</v>
      </c>
      <c r="K9" s="12" t="s">
        <v>1574</v>
      </c>
      <c r="L9" s="12" t="s">
        <v>1381</v>
      </c>
    </row>
    <row r="10" customFormat="false" ht="12.75" hidden="false" customHeight="false" outlineLevel="0" collapsed="false">
      <c r="B10" s="44" t="n">
        <v>4</v>
      </c>
      <c r="C10" s="5" t="s">
        <v>200</v>
      </c>
      <c r="D10" s="44" t="s">
        <v>3467</v>
      </c>
      <c r="E10" s="44" t="s">
        <v>1490</v>
      </c>
      <c r="F10" s="44" t="s">
        <v>2386</v>
      </c>
      <c r="G10" s="44" t="s">
        <v>2580</v>
      </c>
      <c r="H10" s="44" t="s">
        <v>3463</v>
      </c>
      <c r="I10" s="44" t="s">
        <v>3939</v>
      </c>
      <c r="J10" s="12" t="s">
        <v>3617</v>
      </c>
      <c r="K10" s="12" t="s">
        <v>1822</v>
      </c>
      <c r="L10" s="12" t="s">
        <v>1548</v>
      </c>
    </row>
    <row r="11" customFormat="false" ht="12.75" hidden="false" customHeight="false" outlineLevel="0" collapsed="false">
      <c r="B11" s="44" t="n">
        <v>5</v>
      </c>
      <c r="C11" s="5" t="s">
        <v>204</v>
      </c>
      <c r="D11" s="44" t="s">
        <v>4729</v>
      </c>
      <c r="E11" s="44" t="s">
        <v>2122</v>
      </c>
      <c r="F11" s="44" t="s">
        <v>14</v>
      </c>
      <c r="G11" s="44" t="s">
        <v>2211</v>
      </c>
      <c r="H11" s="44" t="s">
        <v>4864</v>
      </c>
      <c r="I11" s="44" t="s">
        <v>1482</v>
      </c>
      <c r="J11" s="12" t="s">
        <v>1831</v>
      </c>
      <c r="K11" s="12" t="s">
        <v>1830</v>
      </c>
      <c r="L11" s="12" t="s">
        <v>1560</v>
      </c>
    </row>
    <row r="12" customFormat="false" ht="12.75" hidden="false" customHeight="false" outlineLevel="0" collapsed="false">
      <c r="B12" s="44" t="n">
        <v>6</v>
      </c>
      <c r="C12" s="5" t="s">
        <v>206</v>
      </c>
      <c r="D12" s="44" t="s">
        <v>2570</v>
      </c>
      <c r="E12" s="44" t="s">
        <v>2386</v>
      </c>
      <c r="F12" s="44" t="s">
        <v>3099</v>
      </c>
      <c r="G12" s="44" t="s">
        <v>5797</v>
      </c>
      <c r="H12" s="44" t="s">
        <v>2216</v>
      </c>
      <c r="I12" s="44" t="s">
        <v>1531</v>
      </c>
      <c r="J12" s="12" t="s">
        <v>1838</v>
      </c>
      <c r="K12" s="12" t="s">
        <v>2187</v>
      </c>
      <c r="L12" s="12" t="s">
        <v>3192</v>
      </c>
    </row>
    <row r="13" customFormat="false" ht="12.75" hidden="false" customHeight="false" outlineLevel="0" collapsed="false">
      <c r="B13" s="44" t="n">
        <v>7</v>
      </c>
      <c r="C13" s="5" t="s">
        <v>209</v>
      </c>
      <c r="D13" s="44" t="s">
        <v>3952</v>
      </c>
      <c r="E13" s="44" t="s">
        <v>3099</v>
      </c>
      <c r="F13" s="44" t="s">
        <v>5798</v>
      </c>
      <c r="G13" s="44" t="s">
        <v>5799</v>
      </c>
      <c r="H13" s="44" t="s">
        <v>2736</v>
      </c>
      <c r="I13" s="44" t="s">
        <v>1482</v>
      </c>
      <c r="J13" s="12" t="s">
        <v>2123</v>
      </c>
      <c r="K13" s="12" t="s">
        <v>1954</v>
      </c>
      <c r="L13" s="12" t="s">
        <v>1313</v>
      </c>
    </row>
    <row r="14" customFormat="false" ht="12.75" hidden="false" customHeight="false" outlineLevel="0" collapsed="false">
      <c r="B14" s="44" t="n">
        <v>8</v>
      </c>
      <c r="C14" s="5" t="s">
        <v>211</v>
      </c>
      <c r="D14" s="44" t="s">
        <v>4729</v>
      </c>
      <c r="E14" s="44" t="s">
        <v>3102</v>
      </c>
      <c r="F14" s="44" t="s">
        <v>1870</v>
      </c>
      <c r="G14" s="44" t="s">
        <v>4603</v>
      </c>
      <c r="H14" s="44" t="s">
        <v>3185</v>
      </c>
      <c r="I14" s="44" t="s">
        <v>3623</v>
      </c>
      <c r="J14" s="12" t="s">
        <v>1833</v>
      </c>
      <c r="K14" s="12" t="s">
        <v>1551</v>
      </c>
      <c r="L14" s="12" t="s">
        <v>1381</v>
      </c>
    </row>
    <row r="15" customFormat="false" ht="12.75" hidden="false" customHeight="false" outlineLevel="0" collapsed="false">
      <c r="B15" s="44" t="n">
        <v>9</v>
      </c>
      <c r="C15" s="5" t="s">
        <v>96</v>
      </c>
      <c r="D15" s="44" t="s">
        <v>3857</v>
      </c>
      <c r="E15" s="44" t="s">
        <v>3899</v>
      </c>
      <c r="F15" s="44" t="s">
        <v>1870</v>
      </c>
      <c r="G15" s="44" t="s">
        <v>3188</v>
      </c>
      <c r="H15" s="44" t="s">
        <v>1843</v>
      </c>
      <c r="I15" s="44" t="s">
        <v>3615</v>
      </c>
      <c r="J15" s="12" t="s">
        <v>1822</v>
      </c>
      <c r="K15" s="12" t="s">
        <v>1836</v>
      </c>
      <c r="L15" s="12" t="s">
        <v>3803</v>
      </c>
    </row>
    <row r="16" customFormat="false" ht="12.75" hidden="false" customHeight="false" outlineLevel="0" collapsed="false">
      <c r="B16" s="44" t="n">
        <v>10</v>
      </c>
      <c r="C16" s="5" t="s">
        <v>214</v>
      </c>
      <c r="D16" s="44" t="s">
        <v>1929</v>
      </c>
      <c r="E16" s="44" t="s">
        <v>2991</v>
      </c>
      <c r="F16" s="44" t="s">
        <v>1559</v>
      </c>
      <c r="G16" s="44" t="s">
        <v>2570</v>
      </c>
      <c r="H16" s="44" t="s">
        <v>2734</v>
      </c>
      <c r="I16" s="44" t="s">
        <v>2729</v>
      </c>
      <c r="J16" s="12" t="s">
        <v>1824</v>
      </c>
      <c r="K16" s="12" t="s">
        <v>1505</v>
      </c>
      <c r="L16" s="12" t="s">
        <v>1503</v>
      </c>
    </row>
    <row r="17" customFormat="false" ht="12.75" hidden="false" customHeight="false" outlineLevel="0" collapsed="false">
      <c r="B17" s="44" t="n">
        <v>11</v>
      </c>
      <c r="C17" s="5" t="s">
        <v>216</v>
      </c>
      <c r="D17" s="44" t="s">
        <v>3772</v>
      </c>
      <c r="E17" s="44" t="s">
        <v>3899</v>
      </c>
      <c r="F17" s="44" t="s">
        <v>1526</v>
      </c>
      <c r="G17" s="44" t="s">
        <v>3311</v>
      </c>
      <c r="H17" s="44" t="s">
        <v>2358</v>
      </c>
      <c r="I17" s="44" t="s">
        <v>3317</v>
      </c>
      <c r="J17" s="12" t="s">
        <v>1822</v>
      </c>
      <c r="K17" s="12" t="s">
        <v>1823</v>
      </c>
      <c r="L17" s="12" t="s">
        <v>1560</v>
      </c>
    </row>
    <row r="18" customFormat="false" ht="12.75" hidden="false" customHeight="false" outlineLevel="0" collapsed="false">
      <c r="B18" s="44" t="n">
        <v>12</v>
      </c>
      <c r="C18" s="5" t="s">
        <v>105</v>
      </c>
      <c r="D18" s="44" t="s">
        <v>1921</v>
      </c>
      <c r="E18" s="44" t="s">
        <v>1490</v>
      </c>
      <c r="F18" s="44" t="s">
        <v>3101</v>
      </c>
      <c r="G18" s="44" t="s">
        <v>1911</v>
      </c>
      <c r="H18" s="44" t="s">
        <v>4074</v>
      </c>
      <c r="I18" s="44" t="s">
        <v>1832</v>
      </c>
      <c r="J18" s="12" t="s">
        <v>1838</v>
      </c>
      <c r="K18" s="12" t="s">
        <v>1834</v>
      </c>
      <c r="L18" s="12" t="s">
        <v>3801</v>
      </c>
    </row>
    <row r="19" customFormat="false" ht="12.75" hidden="false" customHeight="false" outlineLevel="0" collapsed="false">
      <c r="B19" s="44" t="n">
        <v>13</v>
      </c>
      <c r="C19" s="5" t="s">
        <v>665</v>
      </c>
      <c r="D19" s="44" t="s">
        <v>1921</v>
      </c>
      <c r="E19" s="44" t="s">
        <v>2991</v>
      </c>
      <c r="F19" s="44" t="s">
        <v>5798</v>
      </c>
      <c r="G19" s="44" t="s">
        <v>15</v>
      </c>
      <c r="H19" s="44" t="s">
        <v>2216</v>
      </c>
      <c r="I19" s="44" t="s">
        <v>1828</v>
      </c>
      <c r="J19" s="12" t="s">
        <v>1838</v>
      </c>
      <c r="K19" s="12" t="s">
        <v>1846</v>
      </c>
      <c r="L19" s="12" t="s">
        <v>1379</v>
      </c>
    </row>
    <row r="20" customFormat="false" ht="12.75" hidden="false" customHeight="false" outlineLevel="0" collapsed="false">
      <c r="B20" s="44" t="n">
        <v>14</v>
      </c>
      <c r="C20" s="5" t="s">
        <v>221</v>
      </c>
      <c r="D20" s="44" t="s">
        <v>4724</v>
      </c>
      <c r="E20" s="44" t="s">
        <v>3899</v>
      </c>
      <c r="F20" s="44" t="s">
        <v>5798</v>
      </c>
      <c r="G20" s="44" t="s">
        <v>3188</v>
      </c>
      <c r="H20" s="44" t="s">
        <v>4074</v>
      </c>
      <c r="I20" s="44" t="s">
        <v>3939</v>
      </c>
      <c r="J20" s="12" t="s">
        <v>1532</v>
      </c>
      <c r="K20" s="12" t="s">
        <v>55</v>
      </c>
      <c r="L20" s="12" t="s">
        <v>2309</v>
      </c>
    </row>
    <row r="21" customFormat="false" ht="12.75" hidden="false" customHeight="false" outlineLevel="0" collapsed="false">
      <c r="B21" s="44" t="n">
        <v>15</v>
      </c>
      <c r="C21" s="5" t="s">
        <v>223</v>
      </c>
      <c r="D21" s="44" t="s">
        <v>5800</v>
      </c>
      <c r="E21" s="44" t="s">
        <v>2386</v>
      </c>
      <c r="F21" s="44" t="s">
        <v>4204</v>
      </c>
      <c r="G21" s="44" t="s">
        <v>3188</v>
      </c>
      <c r="H21" s="44" t="s">
        <v>3185</v>
      </c>
      <c r="I21" s="44" t="s">
        <v>1482</v>
      </c>
      <c r="J21" s="12" t="s">
        <v>1845</v>
      </c>
      <c r="K21" s="12" t="s">
        <v>1846</v>
      </c>
      <c r="L21" s="12" t="s">
        <v>3192</v>
      </c>
    </row>
    <row r="22" customFormat="false" ht="12.75" hidden="false" customHeight="false" outlineLevel="0" collapsed="false">
      <c r="B22" s="44" t="n">
        <v>16</v>
      </c>
      <c r="C22" s="5" t="s">
        <v>225</v>
      </c>
      <c r="D22" s="44" t="s">
        <v>4724</v>
      </c>
      <c r="E22" s="44" t="s">
        <v>1545</v>
      </c>
      <c r="F22" s="44" t="s">
        <v>2122</v>
      </c>
      <c r="G22" s="44" t="s">
        <v>2211</v>
      </c>
      <c r="H22" s="44" t="s">
        <v>4607</v>
      </c>
      <c r="I22" s="44" t="s">
        <v>3317</v>
      </c>
      <c r="J22" s="12" t="s">
        <v>1827</v>
      </c>
      <c r="K22" s="12" t="s">
        <v>1574</v>
      </c>
      <c r="L22" s="12" t="s">
        <v>2309</v>
      </c>
    </row>
    <row r="23" customFormat="false" ht="12.75" hidden="false" customHeight="false" outlineLevel="0" collapsed="false">
      <c r="B23" s="44" t="n">
        <v>17</v>
      </c>
      <c r="C23" s="5" t="s">
        <v>255</v>
      </c>
      <c r="D23" s="44" t="s">
        <v>5799</v>
      </c>
      <c r="E23" s="44" t="s">
        <v>5801</v>
      </c>
      <c r="F23" s="44" t="s">
        <v>4198</v>
      </c>
      <c r="G23" s="44" t="s">
        <v>1897</v>
      </c>
      <c r="H23" s="44" t="s">
        <v>3406</v>
      </c>
      <c r="I23" s="44" t="s">
        <v>2118</v>
      </c>
      <c r="J23" s="12" t="s">
        <v>1506</v>
      </c>
      <c r="K23" s="12" t="s">
        <v>1879</v>
      </c>
      <c r="L23" s="12" t="s">
        <v>1495</v>
      </c>
    </row>
    <row r="24" customFormat="false" ht="12.75" hidden="false" customHeight="false" outlineLevel="0" collapsed="false">
      <c r="B24" s="44" t="n">
        <v>18</v>
      </c>
      <c r="C24" s="5" t="s">
        <v>227</v>
      </c>
      <c r="D24" s="44" t="s">
        <v>2380</v>
      </c>
      <c r="E24" s="44" t="s">
        <v>2580</v>
      </c>
      <c r="F24" s="44" t="s">
        <v>3406</v>
      </c>
      <c r="G24" s="44" t="s">
        <v>2711</v>
      </c>
      <c r="H24" s="44" t="s">
        <v>4607</v>
      </c>
      <c r="I24" s="44" t="s">
        <v>1885</v>
      </c>
      <c r="J24" s="12" t="s">
        <v>1822</v>
      </c>
      <c r="K24" s="12" t="s">
        <v>2187</v>
      </c>
      <c r="L24" s="12" t="s">
        <v>2309</v>
      </c>
    </row>
    <row r="25" customFormat="false" ht="12.75" hidden="false" customHeight="false" outlineLevel="0" collapsed="false">
      <c r="B25" s="44" t="n">
        <v>19</v>
      </c>
      <c r="C25" s="5" t="s">
        <v>256</v>
      </c>
      <c r="D25" s="44" t="s">
        <v>3948</v>
      </c>
      <c r="E25" s="44" t="s">
        <v>1878</v>
      </c>
      <c r="F25" s="44" t="s">
        <v>3102</v>
      </c>
      <c r="G25" s="44" t="s">
        <v>3952</v>
      </c>
      <c r="H25" s="44" t="s">
        <v>4201</v>
      </c>
      <c r="I25" s="44" t="s">
        <v>2731</v>
      </c>
      <c r="J25" s="12" t="s">
        <v>1822</v>
      </c>
      <c r="K25" s="12" t="s">
        <v>1586</v>
      </c>
      <c r="L25" s="12" t="s">
        <v>1503</v>
      </c>
    </row>
    <row r="26" customFormat="false" ht="12.75" hidden="false" customHeight="false" outlineLevel="0" collapsed="false">
      <c r="B26" s="44" t="n">
        <v>20</v>
      </c>
      <c r="C26" s="5" t="s">
        <v>233</v>
      </c>
      <c r="D26" s="44" t="s">
        <v>2942</v>
      </c>
      <c r="E26" s="44" t="s">
        <v>1566</v>
      </c>
      <c r="F26" s="31" t="n">
        <v>15.5</v>
      </c>
      <c r="G26" s="44" t="s">
        <v>3860</v>
      </c>
      <c r="H26" s="44" t="s">
        <v>4607</v>
      </c>
      <c r="I26" s="44" t="s">
        <v>1844</v>
      </c>
      <c r="J26" s="12" t="s">
        <v>1830</v>
      </c>
      <c r="K26" s="12" t="s">
        <v>2355</v>
      </c>
      <c r="L26" s="12" t="s">
        <v>1503</v>
      </c>
    </row>
    <row r="27" customFormat="false" ht="12.75" hidden="false" customHeight="false" outlineLevel="0" collapsed="false">
      <c r="B27" s="44" t="n">
        <v>21</v>
      </c>
      <c r="C27" s="5" t="s">
        <v>213</v>
      </c>
      <c r="D27" s="44" t="s">
        <v>4204</v>
      </c>
      <c r="E27" s="44" t="s">
        <v>2391</v>
      </c>
      <c r="F27" s="44" t="s">
        <v>1870</v>
      </c>
      <c r="G27" s="44" t="s">
        <v>2522</v>
      </c>
      <c r="H27" s="44" t="s">
        <v>14</v>
      </c>
      <c r="I27" s="44" t="s">
        <v>9</v>
      </c>
      <c r="J27" s="12" t="s">
        <v>1831</v>
      </c>
      <c r="K27" s="12" t="s">
        <v>2351</v>
      </c>
      <c r="L27" s="12"/>
    </row>
    <row r="28" customFormat="false" ht="12.75" hidden="false" customHeight="false" outlineLevel="0" collapsed="false">
      <c r="B28" s="44"/>
      <c r="C28" s="192" t="s">
        <v>235</v>
      </c>
      <c r="D28" s="44" t="s">
        <v>1921</v>
      </c>
      <c r="E28" s="44" t="s">
        <v>3899</v>
      </c>
      <c r="F28" s="44" t="s">
        <v>2122</v>
      </c>
      <c r="G28" s="44" t="s">
        <v>1575</v>
      </c>
      <c r="H28" s="44" t="s">
        <v>2119</v>
      </c>
      <c r="I28" s="44" t="s">
        <v>3317</v>
      </c>
      <c r="J28" s="12" t="s">
        <v>1886</v>
      </c>
      <c r="K28" s="12" t="s">
        <v>2355</v>
      </c>
      <c r="L28" s="12" t="s">
        <v>1503</v>
      </c>
    </row>
    <row r="29" customFormat="false" ht="25.5" hidden="false" customHeight="false" outlineLevel="0" collapsed="false">
      <c r="B29" s="5"/>
      <c r="C29" s="5" t="s">
        <v>259</v>
      </c>
      <c r="D29" s="44" t="s">
        <v>1510</v>
      </c>
      <c r="E29" s="44" t="s">
        <v>2991</v>
      </c>
      <c r="F29" s="44" t="s">
        <v>5801</v>
      </c>
      <c r="G29" s="44" t="s">
        <v>1579</v>
      </c>
      <c r="H29" s="44" t="s">
        <v>2216</v>
      </c>
      <c r="I29" s="44" t="s">
        <v>1832</v>
      </c>
      <c r="J29" s="12" t="s">
        <v>1845</v>
      </c>
      <c r="K29" s="12" t="s">
        <v>1836</v>
      </c>
      <c r="L29" s="12" t="s">
        <v>3803</v>
      </c>
    </row>
    <row r="30" customFormat="false" ht="12.75" hidden="false" customHeight="false" outlineLevel="0" collapsed="false">
      <c r="B30" s="5"/>
      <c r="C30" s="192" t="s">
        <v>260</v>
      </c>
      <c r="D30" s="44" t="s">
        <v>1921</v>
      </c>
      <c r="E30" s="44" t="s">
        <v>3899</v>
      </c>
      <c r="F30" s="44" t="s">
        <v>2122</v>
      </c>
      <c r="G30" s="44" t="s">
        <v>1575</v>
      </c>
      <c r="H30" s="44" t="s">
        <v>2119</v>
      </c>
      <c r="I30" s="44" t="s">
        <v>3317</v>
      </c>
      <c r="J30" s="12" t="s">
        <v>1886</v>
      </c>
      <c r="K30" s="12" t="s">
        <v>2355</v>
      </c>
      <c r="L30" s="12" t="s">
        <v>1503</v>
      </c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</row>
  </sheetData>
  <mergeCells count="5">
    <mergeCell ref="B2:B5"/>
    <mergeCell ref="C2:C5"/>
    <mergeCell ref="D2:L2"/>
    <mergeCell ref="D3:L3"/>
    <mergeCell ref="D4:L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1.5625" defaultRowHeight="12.75" zeroHeight="false" outlineLevelRow="0" outlineLevelCol="0"/>
  <cols>
    <col collapsed="false" customWidth="false" hidden="false" outlineLevel="0" max="1" min="1" style="242" width="11.56"/>
    <col collapsed="false" customWidth="true" hidden="false" outlineLevel="0" max="2" min="2" style="242" width="6.56"/>
    <col collapsed="false" customWidth="true" hidden="false" outlineLevel="0" max="3" min="3" style="242" width="17.85"/>
    <col collapsed="false" customWidth="false" hidden="false" outlineLevel="0" max="257" min="4" style="242" width="11.56"/>
  </cols>
  <sheetData>
    <row r="2" customFormat="false" ht="12.75" hidden="false" customHeight="false" outlineLevel="0" collapsed="false">
      <c r="B2" s="12" t="s">
        <v>133</v>
      </c>
      <c r="C2" s="12" t="s">
        <v>190</v>
      </c>
      <c r="D2" s="12" t="s">
        <v>5802</v>
      </c>
      <c r="E2" s="12"/>
      <c r="F2" s="12"/>
      <c r="G2" s="12"/>
      <c r="H2" s="12"/>
      <c r="I2" s="12"/>
      <c r="J2" s="12"/>
      <c r="K2" s="12"/>
      <c r="L2" s="12"/>
    </row>
    <row r="3" customFormat="false" ht="12.75" hidden="false" customHeight="true" outlineLevel="0" collapsed="false">
      <c r="B3" s="12"/>
      <c r="C3" s="12"/>
      <c r="D3" s="12" t="s">
        <v>5803</v>
      </c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false" outlineLevel="0" collapsed="false">
      <c r="B4" s="12"/>
      <c r="C4" s="12"/>
      <c r="D4" s="262" t="s">
        <v>682</v>
      </c>
      <c r="E4" s="262"/>
      <c r="F4" s="262"/>
      <c r="G4" s="262"/>
      <c r="H4" s="262"/>
      <c r="I4" s="262"/>
      <c r="J4" s="262"/>
      <c r="K4" s="262"/>
      <c r="L4" s="262"/>
    </row>
    <row r="5" customFormat="false" ht="51" hidden="false" customHeight="false" outlineLevel="0" collapsed="false">
      <c r="B5" s="12"/>
      <c r="C5" s="12"/>
      <c r="D5" s="5" t="s">
        <v>5736</v>
      </c>
      <c r="E5" s="5" t="s">
        <v>5737</v>
      </c>
      <c r="F5" s="5" t="s">
        <v>5738</v>
      </c>
      <c r="G5" s="5" t="s">
        <v>5739</v>
      </c>
      <c r="H5" s="5" t="s">
        <v>5740</v>
      </c>
      <c r="I5" s="5" t="s">
        <v>5782</v>
      </c>
      <c r="J5" s="5" t="s">
        <v>5746</v>
      </c>
      <c r="K5" s="5" t="s">
        <v>5747</v>
      </c>
      <c r="L5" s="12" t="s">
        <v>750</v>
      </c>
      <c r="M5" s="195"/>
    </row>
    <row r="6" customFormat="false" ht="12.75" hidden="false" customHeight="false" outlineLevel="0" collapsed="false">
      <c r="B6" s="244"/>
      <c r="C6" s="244"/>
      <c r="D6" s="44" t="s">
        <v>5804</v>
      </c>
      <c r="E6" s="44" t="s">
        <v>5805</v>
      </c>
      <c r="F6" s="44" t="s">
        <v>3732</v>
      </c>
      <c r="G6" s="44" t="s">
        <v>5806</v>
      </c>
      <c r="H6" s="44" t="s">
        <v>4129</v>
      </c>
      <c r="I6" s="44" t="s">
        <v>3034</v>
      </c>
      <c r="J6" s="44" t="s">
        <v>3969</v>
      </c>
      <c r="K6" s="44" t="s">
        <v>5807</v>
      </c>
      <c r="L6" s="44" t="s">
        <v>4543</v>
      </c>
    </row>
    <row r="7" customFormat="false" ht="12.75" hidden="false" customHeight="false" outlineLevel="0" collapsed="false">
      <c r="B7" s="44" t="n">
        <v>1</v>
      </c>
      <c r="C7" s="5" t="s">
        <v>194</v>
      </c>
      <c r="D7" s="44" t="s">
        <v>2302</v>
      </c>
      <c r="E7" s="44" t="s">
        <v>2386</v>
      </c>
      <c r="F7" s="44" t="s">
        <v>1557</v>
      </c>
      <c r="G7" s="44" t="s">
        <v>2522</v>
      </c>
      <c r="H7" s="44" t="s">
        <v>2594</v>
      </c>
      <c r="I7" s="44" t="s">
        <v>3093</v>
      </c>
      <c r="J7" s="12" t="s">
        <v>1532</v>
      </c>
      <c r="K7" s="12" t="s">
        <v>1603</v>
      </c>
      <c r="L7" s="12" t="s">
        <v>1470</v>
      </c>
    </row>
    <row r="8" customFormat="false" ht="12.75" hidden="false" customHeight="false" outlineLevel="0" collapsed="false">
      <c r="B8" s="44" t="n">
        <v>2</v>
      </c>
      <c r="C8" s="5" t="s">
        <v>77</v>
      </c>
      <c r="D8" s="44" t="s">
        <v>3772</v>
      </c>
      <c r="E8" s="44" t="s">
        <v>4204</v>
      </c>
      <c r="F8" s="44" t="s">
        <v>3188</v>
      </c>
      <c r="G8" s="44" t="s">
        <v>3948</v>
      </c>
      <c r="H8" s="44" t="s">
        <v>10</v>
      </c>
      <c r="I8" s="44" t="s">
        <v>2298</v>
      </c>
      <c r="J8" s="12" t="s">
        <v>1827</v>
      </c>
      <c r="K8" s="12" t="s">
        <v>1530</v>
      </c>
      <c r="L8" s="12" t="s">
        <v>2310</v>
      </c>
    </row>
    <row r="9" customFormat="false" ht="12.75" hidden="false" customHeight="false" outlineLevel="0" collapsed="false">
      <c r="B9" s="44" t="n">
        <v>3</v>
      </c>
      <c r="C9" s="5" t="s">
        <v>249</v>
      </c>
      <c r="D9" s="44" t="s">
        <v>3505</v>
      </c>
      <c r="E9" s="44" t="s">
        <v>5801</v>
      </c>
      <c r="F9" s="44" t="s">
        <v>3952</v>
      </c>
      <c r="G9" s="44" t="s">
        <v>1883</v>
      </c>
      <c r="H9" s="44" t="s">
        <v>3625</v>
      </c>
      <c r="I9" s="44" t="s">
        <v>2298</v>
      </c>
      <c r="J9" s="12" t="s">
        <v>1838</v>
      </c>
      <c r="K9" s="12" t="s">
        <v>2355</v>
      </c>
      <c r="L9" s="12" t="s">
        <v>1381</v>
      </c>
    </row>
    <row r="10" customFormat="false" ht="12.75" hidden="false" customHeight="false" outlineLevel="0" collapsed="false">
      <c r="B10" s="44" t="n">
        <v>4</v>
      </c>
      <c r="C10" s="5" t="s">
        <v>200</v>
      </c>
      <c r="D10" s="44" t="s">
        <v>3505</v>
      </c>
      <c r="E10" s="44" t="s">
        <v>2391</v>
      </c>
      <c r="F10" s="44" t="s">
        <v>3420</v>
      </c>
      <c r="G10" s="44" t="s">
        <v>2711</v>
      </c>
      <c r="H10" s="44" t="s">
        <v>1542</v>
      </c>
      <c r="I10" s="44" t="s">
        <v>2731</v>
      </c>
      <c r="J10" s="12" t="s">
        <v>1831</v>
      </c>
      <c r="K10" s="12" t="s">
        <v>1822</v>
      </c>
      <c r="L10" s="12" t="s">
        <v>1496</v>
      </c>
    </row>
    <row r="11" customFormat="false" ht="12.75" hidden="false" customHeight="false" outlineLevel="0" collapsed="false">
      <c r="B11" s="44" t="n">
        <v>5</v>
      </c>
      <c r="C11" s="5" t="s">
        <v>204</v>
      </c>
      <c r="D11" s="44" t="s">
        <v>5808</v>
      </c>
      <c r="E11" s="44" t="s">
        <v>2732</v>
      </c>
      <c r="F11" s="44" t="s">
        <v>3420</v>
      </c>
      <c r="G11" s="44" t="s">
        <v>1883</v>
      </c>
      <c r="H11" s="44" t="s">
        <v>1492</v>
      </c>
      <c r="I11" s="44" t="s">
        <v>2731</v>
      </c>
      <c r="J11" s="12" t="s">
        <v>1850</v>
      </c>
      <c r="K11" s="12" t="s">
        <v>1827</v>
      </c>
      <c r="L11" s="12" t="s">
        <v>1560</v>
      </c>
    </row>
    <row r="12" customFormat="false" ht="12.75" hidden="false" customHeight="false" outlineLevel="0" collapsed="false">
      <c r="B12" s="44" t="n">
        <v>6</v>
      </c>
      <c r="C12" s="5" t="s">
        <v>206</v>
      </c>
      <c r="D12" s="44" t="s">
        <v>3322</v>
      </c>
      <c r="E12" s="44" t="s">
        <v>4204</v>
      </c>
      <c r="F12" s="44" t="s">
        <v>1878</v>
      </c>
      <c r="G12" s="44" t="s">
        <v>3467</v>
      </c>
      <c r="H12" s="44" t="s">
        <v>10</v>
      </c>
      <c r="I12" s="44" t="s">
        <v>2729</v>
      </c>
      <c r="J12" s="12" t="s">
        <v>1838</v>
      </c>
      <c r="K12" s="12" t="s">
        <v>2355</v>
      </c>
      <c r="L12" s="12" t="s">
        <v>1381</v>
      </c>
    </row>
    <row r="13" customFormat="false" ht="12.75" hidden="false" customHeight="false" outlineLevel="0" collapsed="false">
      <c r="B13" s="44" t="n">
        <v>7</v>
      </c>
      <c r="C13" s="5" t="s">
        <v>209</v>
      </c>
      <c r="D13" s="44" t="s">
        <v>5797</v>
      </c>
      <c r="E13" s="44" t="s">
        <v>1526</v>
      </c>
      <c r="F13" s="44" t="s">
        <v>2386</v>
      </c>
      <c r="G13" s="44" t="s">
        <v>1572</v>
      </c>
      <c r="H13" s="44" t="s">
        <v>4612</v>
      </c>
      <c r="I13" s="44" t="s">
        <v>2731</v>
      </c>
      <c r="J13" s="12" t="s">
        <v>1563</v>
      </c>
      <c r="K13" s="12" t="s">
        <v>55</v>
      </c>
      <c r="L13" s="12" t="s">
        <v>1625</v>
      </c>
    </row>
    <row r="14" customFormat="false" ht="12.75" hidden="false" customHeight="false" outlineLevel="0" collapsed="false">
      <c r="B14" s="44" t="n">
        <v>8</v>
      </c>
      <c r="C14" s="5" t="s">
        <v>211</v>
      </c>
      <c r="D14" s="44" t="s">
        <v>2581</v>
      </c>
      <c r="E14" s="44" t="s">
        <v>2391</v>
      </c>
      <c r="F14" s="44" t="s">
        <v>3843</v>
      </c>
      <c r="G14" s="44" t="s">
        <v>1863</v>
      </c>
      <c r="H14" s="44" t="s">
        <v>2594</v>
      </c>
      <c r="I14" s="44" t="s">
        <v>1531</v>
      </c>
      <c r="J14" s="12" t="s">
        <v>2123</v>
      </c>
      <c r="K14" s="12" t="s">
        <v>1846</v>
      </c>
      <c r="L14" s="12" t="s">
        <v>3803</v>
      </c>
    </row>
    <row r="15" customFormat="false" ht="12.75" hidden="false" customHeight="false" outlineLevel="0" collapsed="false">
      <c r="B15" s="44" t="n">
        <v>9</v>
      </c>
      <c r="C15" s="5" t="s">
        <v>96</v>
      </c>
      <c r="D15" s="44" t="s">
        <v>5809</v>
      </c>
      <c r="E15" s="44" t="s">
        <v>1559</v>
      </c>
      <c r="F15" s="44" t="s">
        <v>3899</v>
      </c>
      <c r="G15" s="44" t="s">
        <v>3860</v>
      </c>
      <c r="H15" s="44" t="s">
        <v>2347</v>
      </c>
      <c r="I15" s="44" t="s">
        <v>3613</v>
      </c>
      <c r="J15" s="12" t="s">
        <v>1830</v>
      </c>
      <c r="K15" s="12" t="s">
        <v>1505</v>
      </c>
      <c r="L15" s="12" t="s">
        <v>3847</v>
      </c>
    </row>
    <row r="16" customFormat="false" ht="12.75" hidden="false" customHeight="false" outlineLevel="0" collapsed="false">
      <c r="B16" s="44" t="n">
        <v>10</v>
      </c>
      <c r="C16" s="5" t="s">
        <v>214</v>
      </c>
      <c r="D16" s="44" t="s">
        <v>3307</v>
      </c>
      <c r="E16" s="44" t="s">
        <v>1559</v>
      </c>
      <c r="F16" s="44" t="s">
        <v>1566</v>
      </c>
      <c r="G16" s="44" t="s">
        <v>2377</v>
      </c>
      <c r="H16" s="44" t="s">
        <v>3625</v>
      </c>
      <c r="I16" s="44" t="s">
        <v>1829</v>
      </c>
      <c r="J16" s="12" t="s">
        <v>1825</v>
      </c>
      <c r="K16" s="12" t="s">
        <v>1823</v>
      </c>
      <c r="L16" s="12" t="s">
        <v>1503</v>
      </c>
    </row>
    <row r="17" customFormat="false" ht="12.75" hidden="false" customHeight="false" outlineLevel="0" collapsed="false">
      <c r="B17" s="44" t="n">
        <v>11</v>
      </c>
      <c r="C17" s="5" t="s">
        <v>216</v>
      </c>
      <c r="D17" s="44" t="s">
        <v>3578</v>
      </c>
      <c r="E17" s="44" t="s">
        <v>2176</v>
      </c>
      <c r="F17" s="44" t="s">
        <v>3102</v>
      </c>
      <c r="G17" s="44" t="s">
        <v>3098</v>
      </c>
      <c r="H17" s="44" t="s">
        <v>1570</v>
      </c>
      <c r="I17" s="44" t="s">
        <v>2361</v>
      </c>
      <c r="J17" s="12" t="s">
        <v>1874</v>
      </c>
      <c r="K17" s="12" t="s">
        <v>1506</v>
      </c>
      <c r="L17" s="12" t="s">
        <v>1470</v>
      </c>
    </row>
    <row r="18" customFormat="false" ht="12.75" hidden="false" customHeight="false" outlineLevel="0" collapsed="false">
      <c r="B18" s="44" t="n">
        <v>12</v>
      </c>
      <c r="C18" s="5" t="s">
        <v>105</v>
      </c>
      <c r="D18" s="44" t="s">
        <v>2581</v>
      </c>
      <c r="E18" s="44" t="s">
        <v>5810</v>
      </c>
      <c r="F18" s="44" t="s">
        <v>1526</v>
      </c>
      <c r="G18" s="44" t="s">
        <v>2377</v>
      </c>
      <c r="H18" s="44" t="s">
        <v>1547</v>
      </c>
      <c r="I18" s="44" t="s">
        <v>1828</v>
      </c>
      <c r="J18" s="12" t="s">
        <v>1900</v>
      </c>
      <c r="K18" s="12" t="s">
        <v>1836</v>
      </c>
      <c r="L18" s="12" t="s">
        <v>4842</v>
      </c>
    </row>
    <row r="19" customFormat="false" ht="12.75" hidden="false" customHeight="false" outlineLevel="0" collapsed="false">
      <c r="B19" s="44" t="n">
        <v>13</v>
      </c>
      <c r="C19" s="5" t="s">
        <v>665</v>
      </c>
      <c r="D19" s="44" t="s">
        <v>4708</v>
      </c>
      <c r="E19" s="44" t="s">
        <v>3101</v>
      </c>
      <c r="F19" s="44" t="s">
        <v>1526</v>
      </c>
      <c r="G19" s="44" t="s">
        <v>3948</v>
      </c>
      <c r="H19" s="44" t="s">
        <v>2383</v>
      </c>
      <c r="I19" s="44" t="s">
        <v>3939</v>
      </c>
      <c r="J19" s="12" t="s">
        <v>1886</v>
      </c>
      <c r="K19" s="12" t="s">
        <v>1823</v>
      </c>
      <c r="L19" s="12" t="s">
        <v>1381</v>
      </c>
    </row>
    <row r="20" customFormat="false" ht="12.75" hidden="false" customHeight="false" outlineLevel="0" collapsed="false">
      <c r="B20" s="44" t="n">
        <v>14</v>
      </c>
      <c r="C20" s="5" t="s">
        <v>221</v>
      </c>
      <c r="D20" s="44" t="s">
        <v>4724</v>
      </c>
      <c r="E20" s="44" t="s">
        <v>5801</v>
      </c>
      <c r="F20" s="44" t="s">
        <v>4204</v>
      </c>
      <c r="G20" s="44" t="s">
        <v>1572</v>
      </c>
      <c r="H20" s="44" t="s">
        <v>4607</v>
      </c>
      <c r="I20" s="44" t="s">
        <v>3317</v>
      </c>
      <c r="J20" s="12" t="s">
        <v>1825</v>
      </c>
      <c r="K20" s="12" t="s">
        <v>1954</v>
      </c>
      <c r="L20" s="12" t="s">
        <v>1625</v>
      </c>
    </row>
    <row r="21" customFormat="false" ht="12.75" hidden="false" customHeight="false" outlineLevel="0" collapsed="false">
      <c r="B21" s="44" t="n">
        <v>15</v>
      </c>
      <c r="C21" s="5" t="s">
        <v>223</v>
      </c>
      <c r="D21" s="44" t="s">
        <v>1929</v>
      </c>
      <c r="E21" s="44" t="s">
        <v>5484</v>
      </c>
      <c r="F21" s="44" t="s">
        <v>1526</v>
      </c>
      <c r="G21" s="44" t="s">
        <v>4732</v>
      </c>
      <c r="H21" s="44" t="s">
        <v>2730</v>
      </c>
      <c r="I21" s="44" t="s">
        <v>1482</v>
      </c>
      <c r="J21" s="12" t="s">
        <v>1563</v>
      </c>
      <c r="K21" s="12" t="s">
        <v>1836</v>
      </c>
      <c r="L21" s="12" t="s">
        <v>2310</v>
      </c>
    </row>
    <row r="22" customFormat="false" ht="12.75" hidden="false" customHeight="false" outlineLevel="0" collapsed="false">
      <c r="B22" s="44" t="n">
        <v>16</v>
      </c>
      <c r="C22" s="5" t="s">
        <v>225</v>
      </c>
      <c r="D22" s="44" t="s">
        <v>4641</v>
      </c>
      <c r="E22" s="44" t="s">
        <v>1526</v>
      </c>
      <c r="F22" s="44" t="s">
        <v>2122</v>
      </c>
      <c r="G22" s="44" t="s">
        <v>3952</v>
      </c>
      <c r="H22" s="44" t="s">
        <v>2358</v>
      </c>
      <c r="I22" s="44" t="s">
        <v>1885</v>
      </c>
      <c r="J22" s="12" t="s">
        <v>1822</v>
      </c>
      <c r="K22" s="12" t="s">
        <v>1574</v>
      </c>
      <c r="L22" s="12" t="s">
        <v>2309</v>
      </c>
    </row>
    <row r="23" customFormat="false" ht="12.75" hidden="false" customHeight="false" outlineLevel="0" collapsed="false">
      <c r="B23" s="44" t="n">
        <v>17</v>
      </c>
      <c r="C23" s="5" t="s">
        <v>255</v>
      </c>
      <c r="D23" s="44" t="s">
        <v>1522</v>
      </c>
      <c r="E23" s="44" t="s">
        <v>1870</v>
      </c>
      <c r="F23" s="44" t="s">
        <v>2580</v>
      </c>
      <c r="G23" s="44" t="s">
        <v>2950</v>
      </c>
      <c r="H23" s="44" t="s">
        <v>2347</v>
      </c>
      <c r="I23" s="44" t="s">
        <v>1563</v>
      </c>
      <c r="J23" s="12" t="s">
        <v>1506</v>
      </c>
      <c r="K23" s="12" t="s">
        <v>2197</v>
      </c>
      <c r="L23" s="12" t="s">
        <v>2527</v>
      </c>
    </row>
    <row r="24" customFormat="false" ht="12.75" hidden="false" customHeight="false" outlineLevel="0" collapsed="false">
      <c r="B24" s="44" t="n">
        <v>18</v>
      </c>
      <c r="C24" s="5" t="s">
        <v>227</v>
      </c>
      <c r="D24" s="44" t="s">
        <v>3857</v>
      </c>
      <c r="E24" s="44" t="s">
        <v>14</v>
      </c>
      <c r="F24" s="44" t="s">
        <v>4204</v>
      </c>
      <c r="G24" s="44" t="s">
        <v>1863</v>
      </c>
      <c r="H24" s="44" t="s">
        <v>10</v>
      </c>
      <c r="I24" s="44" t="s">
        <v>2298</v>
      </c>
      <c r="J24" s="12" t="s">
        <v>2735</v>
      </c>
      <c r="K24" s="12" t="s">
        <v>1954</v>
      </c>
      <c r="L24" s="12" t="s">
        <v>2310</v>
      </c>
    </row>
    <row r="25" customFormat="false" ht="12.75" hidden="false" customHeight="false" outlineLevel="0" collapsed="false">
      <c r="B25" s="44" t="n">
        <v>19</v>
      </c>
      <c r="C25" s="5" t="s">
        <v>256</v>
      </c>
      <c r="D25" s="44" t="s">
        <v>1515</v>
      </c>
      <c r="E25" s="44" t="s">
        <v>2124</v>
      </c>
      <c r="F25" s="44" t="s">
        <v>2211</v>
      </c>
      <c r="G25" s="44" t="s">
        <v>3465</v>
      </c>
      <c r="H25" s="44" t="s">
        <v>2590</v>
      </c>
      <c r="I25" s="44" t="s">
        <v>1885</v>
      </c>
      <c r="J25" s="12" t="s">
        <v>1838</v>
      </c>
      <c r="K25" s="12" t="s">
        <v>1954</v>
      </c>
      <c r="L25" s="12" t="s">
        <v>2034</v>
      </c>
    </row>
    <row r="26" customFormat="false" ht="12.75" hidden="false" customHeight="false" outlineLevel="0" collapsed="false">
      <c r="B26" s="44" t="n">
        <v>20</v>
      </c>
      <c r="C26" s="5" t="s">
        <v>233</v>
      </c>
      <c r="D26" s="44" t="s">
        <v>1933</v>
      </c>
      <c r="E26" s="44" t="s">
        <v>3101</v>
      </c>
      <c r="F26" s="262" t="s">
        <v>1545</v>
      </c>
      <c r="G26" s="44" t="s">
        <v>5799</v>
      </c>
      <c r="H26" s="44" t="s">
        <v>2590</v>
      </c>
      <c r="I26" s="44" t="s">
        <v>1844</v>
      </c>
      <c r="J26" s="12" t="s">
        <v>1824</v>
      </c>
      <c r="K26" s="12" t="s">
        <v>2351</v>
      </c>
      <c r="L26" s="12" t="s">
        <v>3164</v>
      </c>
    </row>
    <row r="27" customFormat="false" ht="12.75" hidden="false" customHeight="false" outlineLevel="0" collapsed="false">
      <c r="B27" s="44" t="n">
        <v>21</v>
      </c>
      <c r="C27" s="5" t="s">
        <v>213</v>
      </c>
      <c r="D27" s="44" t="s">
        <v>3406</v>
      </c>
      <c r="E27" s="44" t="s">
        <v>1539</v>
      </c>
      <c r="F27" s="44" t="s">
        <v>1878</v>
      </c>
      <c r="G27" s="44" t="s">
        <v>2388</v>
      </c>
      <c r="H27" s="44" t="s">
        <v>5484</v>
      </c>
      <c r="I27" s="44" t="s">
        <v>3463</v>
      </c>
      <c r="J27" s="12" t="s">
        <v>2521</v>
      </c>
      <c r="K27" s="12" t="s">
        <v>1874</v>
      </c>
      <c r="L27" s="12"/>
    </row>
    <row r="28" customFormat="false" ht="12.75" hidden="false" customHeight="false" outlineLevel="0" collapsed="false">
      <c r="B28" s="5"/>
      <c r="C28" s="192" t="s">
        <v>235</v>
      </c>
      <c r="D28" s="44" t="s">
        <v>2302</v>
      </c>
      <c r="E28" s="44" t="s">
        <v>4204</v>
      </c>
      <c r="F28" s="44" t="s">
        <v>14</v>
      </c>
      <c r="G28" s="44" t="s">
        <v>3948</v>
      </c>
      <c r="H28" s="44" t="s">
        <v>1847</v>
      </c>
      <c r="I28" s="44" t="s">
        <v>1839</v>
      </c>
      <c r="J28" s="12" t="s">
        <v>1886</v>
      </c>
      <c r="K28" s="12" t="s">
        <v>1823</v>
      </c>
      <c r="L28" s="12" t="s">
        <v>3164</v>
      </c>
    </row>
    <row r="29" customFormat="false" ht="25.5" hidden="false" customHeight="false" outlineLevel="0" collapsed="false">
      <c r="B29" s="5"/>
      <c r="C29" s="5" t="s">
        <v>259</v>
      </c>
      <c r="D29" s="44" t="s">
        <v>3104</v>
      </c>
      <c r="E29" s="44" t="s">
        <v>4201</v>
      </c>
      <c r="F29" s="44" t="s">
        <v>3101</v>
      </c>
      <c r="G29" s="44" t="s">
        <v>3104</v>
      </c>
      <c r="H29" s="44" t="s">
        <v>5810</v>
      </c>
      <c r="I29" s="44" t="s">
        <v>3289</v>
      </c>
      <c r="J29" s="12" t="s">
        <v>1886</v>
      </c>
      <c r="K29" s="12" t="s">
        <v>1846</v>
      </c>
      <c r="L29" s="12"/>
    </row>
    <row r="30" customFormat="false" ht="12.75" hidden="false" customHeight="false" outlineLevel="0" collapsed="false">
      <c r="B30" s="5"/>
      <c r="C30" s="192" t="s">
        <v>260</v>
      </c>
      <c r="D30" s="44" t="s">
        <v>2302</v>
      </c>
      <c r="E30" s="44" t="s">
        <v>4204</v>
      </c>
      <c r="F30" s="44" t="s">
        <v>14</v>
      </c>
      <c r="G30" s="44" t="s">
        <v>3948</v>
      </c>
      <c r="H30" s="44" t="s">
        <v>1847</v>
      </c>
      <c r="I30" s="44" t="s">
        <v>2729</v>
      </c>
      <c r="J30" s="12" t="s">
        <v>1886</v>
      </c>
      <c r="K30" s="12" t="s">
        <v>1823</v>
      </c>
      <c r="L30" s="12" t="s">
        <v>3164</v>
      </c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</row>
  </sheetData>
  <mergeCells count="5">
    <mergeCell ref="B2:B5"/>
    <mergeCell ref="C2:C5"/>
    <mergeCell ref="D2:L2"/>
    <mergeCell ref="D3:L3"/>
    <mergeCell ref="D4:L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30"/>
    </sheetView>
  </sheetViews>
  <sheetFormatPr defaultColWidth="11.5625" defaultRowHeight="12.75" zeroHeight="false" outlineLevelRow="0" outlineLevelCol="0"/>
  <cols>
    <col collapsed="false" customWidth="false" hidden="false" outlineLevel="0" max="1" min="1" style="242" width="11.56"/>
    <col collapsed="false" customWidth="true" hidden="false" outlineLevel="0" max="2" min="2" style="242" width="6.56"/>
    <col collapsed="false" customWidth="true" hidden="false" outlineLevel="0" max="3" min="3" style="242" width="17.85"/>
    <col collapsed="false" customWidth="false" hidden="false" outlineLevel="0" max="257" min="4" style="242" width="11.56"/>
  </cols>
  <sheetData>
    <row r="2" customFormat="false" ht="12.75" hidden="false" customHeight="false" outlineLevel="0" collapsed="false">
      <c r="B2" s="12" t="s">
        <v>133</v>
      </c>
      <c r="C2" s="12" t="s">
        <v>190</v>
      </c>
      <c r="D2" s="12" t="s">
        <v>1461</v>
      </c>
      <c r="E2" s="12"/>
      <c r="F2" s="12"/>
      <c r="G2" s="12"/>
      <c r="H2" s="12"/>
      <c r="I2" s="12"/>
      <c r="J2" s="12"/>
      <c r="K2" s="12"/>
      <c r="L2" s="12"/>
    </row>
    <row r="3" customFormat="false" ht="12.75" hidden="false" customHeight="true" outlineLevel="0" collapsed="false">
      <c r="B3" s="12"/>
      <c r="C3" s="12"/>
      <c r="D3" s="12" t="s">
        <v>5811</v>
      </c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false" outlineLevel="0" collapsed="false">
      <c r="B4" s="12"/>
      <c r="C4" s="12"/>
      <c r="D4" s="262" t="s">
        <v>245</v>
      </c>
      <c r="E4" s="262"/>
      <c r="F4" s="262"/>
      <c r="G4" s="262"/>
      <c r="H4" s="262"/>
      <c r="I4" s="262"/>
      <c r="J4" s="262"/>
      <c r="K4" s="262"/>
      <c r="L4" s="262"/>
    </row>
    <row r="5" customFormat="false" ht="51" hidden="false" customHeight="false" outlineLevel="0" collapsed="false">
      <c r="B5" s="12"/>
      <c r="C5" s="12"/>
      <c r="D5" s="5" t="s">
        <v>5736</v>
      </c>
      <c r="E5" s="5" t="s">
        <v>5737</v>
      </c>
      <c r="F5" s="5" t="s">
        <v>5738</v>
      </c>
      <c r="G5" s="5" t="s">
        <v>5739</v>
      </c>
      <c r="H5" s="5" t="s">
        <v>5740</v>
      </c>
      <c r="I5" s="5" t="s">
        <v>5782</v>
      </c>
      <c r="J5" s="5" t="s">
        <v>5746</v>
      </c>
      <c r="K5" s="5" t="s">
        <v>5747</v>
      </c>
      <c r="L5" s="12" t="s">
        <v>750</v>
      </c>
      <c r="M5" s="195"/>
    </row>
    <row r="6" customFormat="false" ht="12.75" hidden="false" customHeight="false" outlineLevel="0" collapsed="false">
      <c r="B6" s="244"/>
      <c r="C6" s="244"/>
      <c r="D6" s="44" t="s">
        <v>5812</v>
      </c>
      <c r="E6" s="44" t="s">
        <v>5813</v>
      </c>
      <c r="F6" s="44" t="s">
        <v>4772</v>
      </c>
      <c r="G6" s="44" t="s">
        <v>5814</v>
      </c>
      <c r="H6" s="44" t="s">
        <v>5815</v>
      </c>
      <c r="I6" s="44" t="s">
        <v>5816</v>
      </c>
      <c r="J6" s="44" t="s">
        <v>2620</v>
      </c>
      <c r="K6" s="44" t="s">
        <v>5817</v>
      </c>
      <c r="L6" s="44" t="s">
        <v>4665</v>
      </c>
    </row>
    <row r="7" customFormat="false" ht="12.75" hidden="false" customHeight="false" outlineLevel="0" collapsed="false">
      <c r="B7" s="44" t="n">
        <v>1</v>
      </c>
      <c r="C7" s="5" t="s">
        <v>194</v>
      </c>
      <c r="D7" s="44" t="s">
        <v>1566</v>
      </c>
      <c r="E7" s="44" t="s">
        <v>2570</v>
      </c>
      <c r="F7" s="44" t="s">
        <v>3420</v>
      </c>
      <c r="G7" s="44" t="s">
        <v>2570</v>
      </c>
      <c r="H7" s="44" t="s">
        <v>4607</v>
      </c>
      <c r="I7" s="44" t="s">
        <v>3623</v>
      </c>
      <c r="J7" s="12" t="s">
        <v>1532</v>
      </c>
      <c r="K7" s="12" t="s">
        <v>1836</v>
      </c>
      <c r="L7" s="12" t="s">
        <v>1560</v>
      </c>
    </row>
    <row r="8" customFormat="false" ht="12.75" hidden="false" customHeight="false" outlineLevel="0" collapsed="false">
      <c r="B8" s="44" t="n">
        <v>2</v>
      </c>
      <c r="C8" s="5" t="s">
        <v>77</v>
      </c>
      <c r="D8" s="44" t="s">
        <v>1933</v>
      </c>
      <c r="E8" s="44" t="s">
        <v>2211</v>
      </c>
      <c r="F8" s="44" t="s">
        <v>2991</v>
      </c>
      <c r="G8" s="44" t="s">
        <v>1579</v>
      </c>
      <c r="H8" s="44" t="s">
        <v>4074</v>
      </c>
      <c r="I8" s="44" t="s">
        <v>2731</v>
      </c>
      <c r="J8" s="12" t="s">
        <v>1830</v>
      </c>
      <c r="K8" s="12" t="s">
        <v>32</v>
      </c>
      <c r="L8" s="12" t="s">
        <v>1470</v>
      </c>
    </row>
    <row r="9" customFormat="false" ht="12.75" hidden="false" customHeight="false" outlineLevel="0" collapsed="false">
      <c r="B9" s="44" t="n">
        <v>3</v>
      </c>
      <c r="C9" s="5" t="s">
        <v>249</v>
      </c>
      <c r="D9" s="44" t="s">
        <v>2388</v>
      </c>
      <c r="E9" s="44" t="s">
        <v>1878</v>
      </c>
      <c r="F9" s="44" t="s">
        <v>3420</v>
      </c>
      <c r="G9" s="44" t="s">
        <v>3098</v>
      </c>
      <c r="H9" s="44" t="s">
        <v>2594</v>
      </c>
      <c r="I9" s="44" t="s">
        <v>2731</v>
      </c>
      <c r="J9" s="12" t="s">
        <v>1838</v>
      </c>
      <c r="K9" s="12" t="s">
        <v>1603</v>
      </c>
      <c r="L9" s="12" t="s">
        <v>1470</v>
      </c>
    </row>
    <row r="10" customFormat="false" ht="12.75" hidden="false" customHeight="false" outlineLevel="0" collapsed="false">
      <c r="B10" s="44" t="n">
        <v>4</v>
      </c>
      <c r="C10" s="5" t="s">
        <v>200</v>
      </c>
      <c r="D10" s="44" t="s">
        <v>4708</v>
      </c>
      <c r="E10" s="44" t="s">
        <v>1911</v>
      </c>
      <c r="F10" s="44" t="s">
        <v>3099</v>
      </c>
      <c r="G10" s="44" t="s">
        <v>3188</v>
      </c>
      <c r="H10" s="44" t="s">
        <v>3463</v>
      </c>
      <c r="I10" s="44" t="s">
        <v>2361</v>
      </c>
      <c r="J10" s="12" t="s">
        <v>2118</v>
      </c>
      <c r="K10" s="12" t="s">
        <v>1827</v>
      </c>
      <c r="L10" s="12" t="s">
        <v>1470</v>
      </c>
    </row>
    <row r="11" customFormat="false" ht="12.75" hidden="false" customHeight="false" outlineLevel="0" collapsed="false">
      <c r="B11" s="44" t="n">
        <v>5</v>
      </c>
      <c r="C11" s="5" t="s">
        <v>204</v>
      </c>
      <c r="D11" s="44" t="s">
        <v>2942</v>
      </c>
      <c r="E11" s="44" t="s">
        <v>15</v>
      </c>
      <c r="F11" s="44" t="s">
        <v>3852</v>
      </c>
      <c r="G11" s="44" t="s">
        <v>3311</v>
      </c>
      <c r="H11" s="44" t="s">
        <v>5125</v>
      </c>
      <c r="I11" s="44" t="s">
        <v>1885</v>
      </c>
      <c r="J11" s="12" t="s">
        <v>2123</v>
      </c>
      <c r="K11" s="12" t="s">
        <v>1936</v>
      </c>
      <c r="L11" s="12" t="s">
        <v>1470</v>
      </c>
    </row>
    <row r="12" customFormat="false" ht="12.75" hidden="false" customHeight="false" outlineLevel="0" collapsed="false">
      <c r="B12" s="44" t="n">
        <v>6</v>
      </c>
      <c r="C12" s="5" t="s">
        <v>206</v>
      </c>
      <c r="D12" s="44" t="s">
        <v>3465</v>
      </c>
      <c r="E12" s="44" t="s">
        <v>2580</v>
      </c>
      <c r="F12" s="44" t="s">
        <v>1526</v>
      </c>
      <c r="G12" s="44" t="s">
        <v>1863</v>
      </c>
      <c r="H12" s="44" t="s">
        <v>3185</v>
      </c>
      <c r="I12" s="44" t="s">
        <v>2298</v>
      </c>
      <c r="J12" s="12" t="s">
        <v>1825</v>
      </c>
      <c r="K12" s="12" t="s">
        <v>1586</v>
      </c>
      <c r="L12" s="12" t="s">
        <v>1470</v>
      </c>
    </row>
    <row r="13" customFormat="false" ht="12.75" hidden="false" customHeight="false" outlineLevel="0" collapsed="false">
      <c r="B13" s="44" t="n">
        <v>7</v>
      </c>
      <c r="C13" s="5" t="s">
        <v>209</v>
      </c>
      <c r="D13" s="44" t="s">
        <v>3104</v>
      </c>
      <c r="E13" s="44" t="s">
        <v>3899</v>
      </c>
      <c r="F13" s="44" t="s">
        <v>5810</v>
      </c>
      <c r="G13" s="44" t="s">
        <v>3948</v>
      </c>
      <c r="H13" s="44" t="s">
        <v>4607</v>
      </c>
      <c r="I13" s="44" t="s">
        <v>3317</v>
      </c>
      <c r="J13" s="12" t="s">
        <v>2123</v>
      </c>
      <c r="K13" s="12" t="s">
        <v>1506</v>
      </c>
      <c r="L13" s="12" t="s">
        <v>1379</v>
      </c>
    </row>
    <row r="14" customFormat="false" ht="12.75" hidden="false" customHeight="false" outlineLevel="0" collapsed="false">
      <c r="B14" s="44" t="n">
        <v>8</v>
      </c>
      <c r="C14" s="5" t="s">
        <v>211</v>
      </c>
      <c r="D14" s="44" t="s">
        <v>1572</v>
      </c>
      <c r="E14" s="44" t="s">
        <v>1545</v>
      </c>
      <c r="F14" s="44" t="s">
        <v>2391</v>
      </c>
      <c r="G14" s="44" t="s">
        <v>3948</v>
      </c>
      <c r="H14" s="44" t="s">
        <v>2730</v>
      </c>
      <c r="I14" s="44" t="s">
        <v>2729</v>
      </c>
      <c r="J14" s="12" t="s">
        <v>1850</v>
      </c>
      <c r="K14" s="12" t="s">
        <v>1846</v>
      </c>
      <c r="L14" s="12" t="s">
        <v>2309</v>
      </c>
    </row>
    <row r="15" customFormat="false" ht="12.75" hidden="false" customHeight="false" outlineLevel="0" collapsed="false">
      <c r="B15" s="44" t="n">
        <v>9</v>
      </c>
      <c r="C15" s="5" t="s">
        <v>96</v>
      </c>
      <c r="D15" s="44" t="s">
        <v>1921</v>
      </c>
      <c r="E15" s="44" t="s">
        <v>3099</v>
      </c>
      <c r="F15" s="44" t="s">
        <v>2391</v>
      </c>
      <c r="G15" s="44" t="s">
        <v>2570</v>
      </c>
      <c r="H15" s="44" t="s">
        <v>1847</v>
      </c>
      <c r="I15" s="44" t="s">
        <v>3615</v>
      </c>
      <c r="J15" s="12" t="s">
        <v>1851</v>
      </c>
      <c r="K15" s="12" t="s">
        <v>1842</v>
      </c>
      <c r="L15" s="12"/>
    </row>
    <row r="16" customFormat="false" ht="12.75" hidden="false" customHeight="false" outlineLevel="0" collapsed="false">
      <c r="B16" s="44" t="n">
        <v>10</v>
      </c>
      <c r="C16" s="5" t="s">
        <v>214</v>
      </c>
      <c r="D16" s="44" t="s">
        <v>3288</v>
      </c>
      <c r="E16" s="44" t="s">
        <v>2711</v>
      </c>
      <c r="F16" s="44" t="s">
        <v>5798</v>
      </c>
      <c r="G16" s="44" t="s">
        <v>3420</v>
      </c>
      <c r="H16" s="44" t="s">
        <v>10</v>
      </c>
      <c r="I16" s="44" t="s">
        <v>1885</v>
      </c>
      <c r="J16" s="12" t="s">
        <v>1838</v>
      </c>
      <c r="K16" s="12" t="s">
        <v>1836</v>
      </c>
      <c r="L16" s="12" t="s">
        <v>1470</v>
      </c>
    </row>
    <row r="17" customFormat="false" ht="12.75" hidden="false" customHeight="false" outlineLevel="0" collapsed="false">
      <c r="B17" s="44" t="n">
        <v>11</v>
      </c>
      <c r="C17" s="5" t="s">
        <v>216</v>
      </c>
      <c r="D17" s="44" t="s">
        <v>4016</v>
      </c>
      <c r="E17" s="44" t="s">
        <v>2711</v>
      </c>
      <c r="F17" s="44" t="s">
        <v>2124</v>
      </c>
      <c r="G17" s="44" t="s">
        <v>15</v>
      </c>
      <c r="H17" s="44" t="s">
        <v>1843</v>
      </c>
      <c r="I17" s="44" t="s">
        <v>1840</v>
      </c>
      <c r="J17" s="12" t="s">
        <v>1827</v>
      </c>
      <c r="K17" s="12" t="s">
        <v>1834</v>
      </c>
      <c r="L17" s="12" t="s">
        <v>3164</v>
      </c>
    </row>
    <row r="18" customFormat="false" ht="12.75" hidden="false" customHeight="false" outlineLevel="0" collapsed="false">
      <c r="B18" s="44" t="n">
        <v>12</v>
      </c>
      <c r="C18" s="5" t="s">
        <v>105</v>
      </c>
      <c r="D18" s="44" t="s">
        <v>3942</v>
      </c>
      <c r="E18" s="44" t="s">
        <v>3420</v>
      </c>
      <c r="F18" s="44" t="s">
        <v>2383</v>
      </c>
      <c r="G18" s="44" t="s">
        <v>3621</v>
      </c>
      <c r="H18" s="44" t="s">
        <v>4824</v>
      </c>
      <c r="I18" s="44" t="s">
        <v>2729</v>
      </c>
      <c r="J18" s="12" t="s">
        <v>1824</v>
      </c>
      <c r="K18" s="12" t="s">
        <v>1499</v>
      </c>
      <c r="L18" s="12" t="s">
        <v>2034</v>
      </c>
    </row>
    <row r="19" customFormat="false" ht="12.75" hidden="false" customHeight="false" outlineLevel="0" collapsed="false">
      <c r="B19" s="44" t="n">
        <v>13</v>
      </c>
      <c r="C19" s="5" t="s">
        <v>665</v>
      </c>
      <c r="D19" s="44" t="s">
        <v>5818</v>
      </c>
      <c r="E19" s="44" t="s">
        <v>3899</v>
      </c>
      <c r="F19" s="44" t="s">
        <v>2391</v>
      </c>
      <c r="G19" s="44" t="s">
        <v>1878</v>
      </c>
      <c r="H19" s="44" t="s">
        <v>4607</v>
      </c>
      <c r="I19" s="44" t="s">
        <v>2731</v>
      </c>
      <c r="J19" s="12" t="s">
        <v>1822</v>
      </c>
      <c r="K19" s="12" t="s">
        <v>1499</v>
      </c>
      <c r="L19" s="12"/>
    </row>
    <row r="20" customFormat="false" ht="12.75" hidden="false" customHeight="false" outlineLevel="0" collapsed="false">
      <c r="B20" s="44" t="n">
        <v>14</v>
      </c>
      <c r="C20" s="5" t="s">
        <v>221</v>
      </c>
      <c r="D20" s="44" t="s">
        <v>1927</v>
      </c>
      <c r="E20" s="44" t="s">
        <v>1545</v>
      </c>
      <c r="F20" s="44" t="s">
        <v>2216</v>
      </c>
      <c r="G20" s="44" t="s">
        <v>3899</v>
      </c>
      <c r="H20" s="44" t="s">
        <v>3101</v>
      </c>
      <c r="I20" s="44" t="s">
        <v>2729</v>
      </c>
      <c r="J20" s="12" t="s">
        <v>1827</v>
      </c>
      <c r="K20" s="12" t="s">
        <v>1823</v>
      </c>
      <c r="L20" s="12"/>
    </row>
    <row r="21" customFormat="false" ht="12.75" hidden="false" customHeight="false" outlineLevel="0" collapsed="false">
      <c r="B21" s="44" t="n">
        <v>15</v>
      </c>
      <c r="C21" s="5" t="s">
        <v>223</v>
      </c>
      <c r="D21" s="44" t="s">
        <v>3950</v>
      </c>
      <c r="E21" s="44" t="s">
        <v>15</v>
      </c>
      <c r="F21" s="44" t="s">
        <v>3101</v>
      </c>
      <c r="G21" s="44" t="s">
        <v>3852</v>
      </c>
      <c r="H21" s="44" t="s">
        <v>10</v>
      </c>
      <c r="I21" s="44" t="s">
        <v>1885</v>
      </c>
      <c r="J21" s="12" t="s">
        <v>2116</v>
      </c>
      <c r="K21" s="12" t="s">
        <v>1936</v>
      </c>
      <c r="L21" s="12" t="s">
        <v>1379</v>
      </c>
    </row>
    <row r="22" customFormat="false" ht="12.75" hidden="false" customHeight="false" outlineLevel="0" collapsed="false">
      <c r="B22" s="44" t="n">
        <v>16</v>
      </c>
      <c r="C22" s="5" t="s">
        <v>225</v>
      </c>
      <c r="D22" s="44" t="s">
        <v>5809</v>
      </c>
      <c r="E22" s="44" t="s">
        <v>2211</v>
      </c>
      <c r="F22" s="44" t="s">
        <v>3621</v>
      </c>
      <c r="G22" s="44" t="s">
        <v>2711</v>
      </c>
      <c r="H22" s="44" t="s">
        <v>5125</v>
      </c>
      <c r="I22" s="44" t="s">
        <v>1840</v>
      </c>
      <c r="J22" s="12" t="s">
        <v>1868</v>
      </c>
      <c r="K22" s="12" t="s">
        <v>1603</v>
      </c>
      <c r="L22" s="12"/>
    </row>
    <row r="23" customFormat="false" ht="12.75" hidden="false" customHeight="false" outlineLevel="0" collapsed="false">
      <c r="B23" s="44" t="n">
        <v>17</v>
      </c>
      <c r="C23" s="5" t="s">
        <v>255</v>
      </c>
      <c r="D23" s="44" t="s">
        <v>3101</v>
      </c>
      <c r="E23" s="44" t="s">
        <v>4201</v>
      </c>
      <c r="F23" s="44" t="s">
        <v>2388</v>
      </c>
      <c r="G23" s="44" t="s">
        <v>1537</v>
      </c>
      <c r="H23" s="44" t="s">
        <v>4201</v>
      </c>
      <c r="I23" s="44" t="s">
        <v>3093</v>
      </c>
      <c r="J23" s="12" t="s">
        <v>2355</v>
      </c>
      <c r="K23" s="12" t="s">
        <v>1586</v>
      </c>
      <c r="L23" s="12" t="s">
        <v>1527</v>
      </c>
    </row>
    <row r="24" customFormat="false" ht="12.75" hidden="false" customHeight="false" outlineLevel="0" collapsed="false">
      <c r="B24" s="44" t="n">
        <v>18</v>
      </c>
      <c r="C24" s="5" t="s">
        <v>227</v>
      </c>
      <c r="D24" s="44" t="s">
        <v>3795</v>
      </c>
      <c r="E24" s="44" t="s">
        <v>1575</v>
      </c>
      <c r="F24" s="44" t="s">
        <v>5484</v>
      </c>
      <c r="G24" s="44" t="s">
        <v>2580</v>
      </c>
      <c r="H24" s="44" t="s">
        <v>2730</v>
      </c>
      <c r="I24" s="44" t="s">
        <v>2361</v>
      </c>
      <c r="J24" s="12" t="s">
        <v>1822</v>
      </c>
      <c r="K24" s="12" t="s">
        <v>2355</v>
      </c>
      <c r="L24" s="12"/>
    </row>
    <row r="25" customFormat="false" ht="12.75" hidden="false" customHeight="false" outlineLevel="0" collapsed="false">
      <c r="B25" s="44" t="n">
        <v>19</v>
      </c>
      <c r="C25" s="5" t="s">
        <v>256</v>
      </c>
      <c r="D25" s="44" t="s">
        <v>2942</v>
      </c>
      <c r="E25" s="44" t="s">
        <v>3302</v>
      </c>
      <c r="F25" s="44" t="s">
        <v>3099</v>
      </c>
      <c r="G25" s="44" t="s">
        <v>3311</v>
      </c>
      <c r="H25" s="44" t="s">
        <v>4607</v>
      </c>
      <c r="I25" s="44" t="s">
        <v>2201</v>
      </c>
      <c r="J25" s="12" t="s">
        <v>1827</v>
      </c>
      <c r="K25" s="12" t="s">
        <v>1574</v>
      </c>
      <c r="L25" s="12" t="s">
        <v>1548</v>
      </c>
    </row>
    <row r="26" customFormat="false" ht="12.75" hidden="false" customHeight="false" outlineLevel="0" collapsed="false">
      <c r="B26" s="44" t="n">
        <v>20</v>
      </c>
      <c r="C26" s="5" t="s">
        <v>233</v>
      </c>
      <c r="D26" s="44" t="s">
        <v>3950</v>
      </c>
      <c r="E26" s="44" t="s">
        <v>3097</v>
      </c>
      <c r="F26" s="262" t="s">
        <v>3102</v>
      </c>
      <c r="G26" s="44" t="s">
        <v>1545</v>
      </c>
      <c r="H26" s="44" t="s">
        <v>10</v>
      </c>
      <c r="I26" s="44" t="s">
        <v>2521</v>
      </c>
      <c r="J26" s="12" t="s">
        <v>1936</v>
      </c>
      <c r="K26" s="12" t="s">
        <v>2187</v>
      </c>
      <c r="L26" s="12" t="s">
        <v>3192</v>
      </c>
    </row>
    <row r="27" customFormat="false" ht="12.75" hidden="false" customHeight="false" outlineLevel="0" collapsed="false">
      <c r="B27" s="44" t="n">
        <v>21</v>
      </c>
      <c r="C27" s="5" t="s">
        <v>213</v>
      </c>
      <c r="D27" s="44" t="s">
        <v>1539</v>
      </c>
      <c r="E27" s="44" t="s">
        <v>2391</v>
      </c>
      <c r="F27" s="44" t="s">
        <v>3406</v>
      </c>
      <c r="G27" s="44" t="s">
        <v>1557</v>
      </c>
      <c r="H27" s="44" t="s">
        <v>2386</v>
      </c>
      <c r="I27" s="44" t="s">
        <v>2733</v>
      </c>
      <c r="J27" s="12" t="s">
        <v>2361</v>
      </c>
      <c r="K27" s="12" t="s">
        <v>1474</v>
      </c>
      <c r="L27" s="12"/>
    </row>
    <row r="28" customFormat="false" ht="12.75" hidden="false" customHeight="false" outlineLevel="0" collapsed="false">
      <c r="B28" s="44"/>
      <c r="C28" s="192" t="s">
        <v>235</v>
      </c>
      <c r="D28" s="44" t="s">
        <v>3772</v>
      </c>
      <c r="E28" s="44" t="s">
        <v>2211</v>
      </c>
      <c r="F28" s="44" t="s">
        <v>1526</v>
      </c>
      <c r="G28" s="44" t="s">
        <v>1579</v>
      </c>
      <c r="H28" s="44" t="s">
        <v>1843</v>
      </c>
      <c r="I28" s="44" t="s">
        <v>2298</v>
      </c>
      <c r="J28" s="12" t="s">
        <v>1824</v>
      </c>
      <c r="K28" s="12" t="s">
        <v>1551</v>
      </c>
      <c r="L28" s="12" t="s">
        <v>3164</v>
      </c>
    </row>
    <row r="29" customFormat="false" ht="25.5" hidden="false" customHeight="false" outlineLevel="0" collapsed="false">
      <c r="B29" s="5"/>
      <c r="C29" s="5" t="s">
        <v>259</v>
      </c>
      <c r="D29" s="44" t="s">
        <v>1873</v>
      </c>
      <c r="E29" s="44" t="s">
        <v>3188</v>
      </c>
      <c r="F29" s="44" t="s">
        <v>3101</v>
      </c>
      <c r="G29" s="44" t="s">
        <v>3899</v>
      </c>
      <c r="H29" s="44" t="s">
        <v>4607</v>
      </c>
      <c r="I29" s="44" t="s">
        <v>2731</v>
      </c>
      <c r="J29" s="12" t="s">
        <v>1845</v>
      </c>
      <c r="K29" s="12" t="s">
        <v>1836</v>
      </c>
      <c r="L29" s="12"/>
    </row>
    <row r="30" customFormat="false" ht="12.75" hidden="false" customHeight="false" outlineLevel="0" collapsed="false">
      <c r="B30" s="5"/>
      <c r="C30" s="192" t="s">
        <v>260</v>
      </c>
      <c r="D30" s="44" t="s">
        <v>3772</v>
      </c>
      <c r="E30" s="44" t="s">
        <v>2211</v>
      </c>
      <c r="F30" s="44" t="s">
        <v>1526</v>
      </c>
      <c r="G30" s="44" t="s">
        <v>1579</v>
      </c>
      <c r="H30" s="44" t="s">
        <v>1843</v>
      </c>
      <c r="I30" s="44" t="s">
        <v>2298</v>
      </c>
      <c r="J30" s="12" t="s">
        <v>1824</v>
      </c>
      <c r="K30" s="12" t="s">
        <v>1551</v>
      </c>
      <c r="L30" s="12" t="s">
        <v>3164</v>
      </c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</row>
  </sheetData>
  <mergeCells count="5">
    <mergeCell ref="B2:B5"/>
    <mergeCell ref="C2:C5"/>
    <mergeCell ref="D2:L2"/>
    <mergeCell ref="D3:L3"/>
    <mergeCell ref="D4:L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9" activeCellId="0" sqref="B19:C23"/>
    </sheetView>
  </sheetViews>
  <sheetFormatPr defaultColWidth="11.5625" defaultRowHeight="12.75" zeroHeight="false" outlineLevelRow="0" outlineLevelCol="0"/>
  <cols>
    <col collapsed="false" customWidth="false" hidden="false" outlineLevel="0" max="1" min="1" style="8" width="11.56"/>
    <col collapsed="false" customWidth="true" hidden="false" outlineLevel="0" max="2" min="2" style="8" width="22.7"/>
    <col collapsed="false" customWidth="false" hidden="false" outlineLevel="0" max="257" min="3" style="8" width="11.56"/>
  </cols>
  <sheetData>
    <row r="2" customFormat="false" ht="12.75" hidden="false" customHeight="false" outlineLevel="0" collapsed="false">
      <c r="B2" s="2"/>
      <c r="C2" s="2"/>
      <c r="D2" s="2" t="s">
        <v>588</v>
      </c>
    </row>
    <row r="3" customFormat="false" ht="25.5" hidden="false" customHeight="false" outlineLevel="0" collapsed="false">
      <c r="B3" s="2" t="s">
        <v>589</v>
      </c>
      <c r="C3" s="2" t="s">
        <v>590</v>
      </c>
      <c r="D3" s="2" t="s">
        <v>591</v>
      </c>
    </row>
    <row r="4" customFormat="false" ht="12.75" hidden="false" customHeight="false" outlineLevel="0" collapsed="false">
      <c r="B4" s="2" t="s">
        <v>592</v>
      </c>
      <c r="C4" s="2" t="n">
        <v>402</v>
      </c>
      <c r="D4" s="2"/>
    </row>
    <row r="5" customFormat="false" ht="12.75" hidden="false" customHeight="false" outlineLevel="0" collapsed="false">
      <c r="B5" s="2" t="s">
        <v>593</v>
      </c>
      <c r="C5" s="2" t="n">
        <v>599</v>
      </c>
      <c r="D5" s="2" t="n">
        <v>35</v>
      </c>
    </row>
    <row r="6" customFormat="false" ht="12.75" hidden="false" customHeight="false" outlineLevel="0" collapsed="false">
      <c r="B6" s="2" t="s">
        <v>594</v>
      </c>
      <c r="C6" s="2" t="n">
        <v>319</v>
      </c>
      <c r="D6" s="2" t="n">
        <v>4</v>
      </c>
    </row>
    <row r="7" customFormat="false" ht="12.75" hidden="false" customHeight="false" outlineLevel="0" collapsed="false">
      <c r="B7" s="2" t="s">
        <v>595</v>
      </c>
      <c r="C7" s="2" t="n">
        <v>536</v>
      </c>
      <c r="D7" s="2" t="n">
        <v>3</v>
      </c>
    </row>
    <row r="8" customFormat="false" ht="12.75" hidden="false" customHeight="false" outlineLevel="0" collapsed="false">
      <c r="B8" s="2" t="s">
        <v>596</v>
      </c>
      <c r="C8" s="2" t="n">
        <v>486</v>
      </c>
      <c r="D8" s="2"/>
    </row>
    <row r="9" customFormat="false" ht="12.75" hidden="false" customHeight="false" outlineLevel="0" collapsed="false">
      <c r="B9" s="2" t="s">
        <v>597</v>
      </c>
      <c r="C9" s="2" t="n">
        <v>345</v>
      </c>
      <c r="D9" s="2" t="n">
        <v>56</v>
      </c>
    </row>
    <row r="10" customFormat="false" ht="12.75" hidden="false" customHeight="false" outlineLevel="0" collapsed="false">
      <c r="B10" s="2" t="s">
        <v>598</v>
      </c>
      <c r="C10" s="2" t="n">
        <v>410</v>
      </c>
      <c r="D10" s="2" t="n">
        <v>13</v>
      </c>
    </row>
    <row r="11" customFormat="false" ht="12.75" hidden="false" customHeight="false" outlineLevel="0" collapsed="false">
      <c r="B11" s="2" t="s">
        <v>599</v>
      </c>
      <c r="C11" s="2" t="n">
        <v>395</v>
      </c>
      <c r="D11" s="2"/>
    </row>
    <row r="12" customFormat="false" ht="12.75" hidden="false" customHeight="false" outlineLevel="0" collapsed="false">
      <c r="B12" s="2"/>
      <c r="C12" s="2" t="n">
        <v>3492</v>
      </c>
      <c r="D12" s="2" t="n">
        <v>111</v>
      </c>
    </row>
    <row r="13" customFormat="false" ht="12.75" hidden="false" customHeight="false" outlineLevel="0" collapsed="false">
      <c r="B13" s="2"/>
      <c r="C13" s="2" t="n">
        <v>111</v>
      </c>
      <c r="D13" s="2"/>
    </row>
    <row r="14" customFormat="false" ht="12.75" hidden="false" customHeight="false" outlineLevel="0" collapsed="false">
      <c r="B14" s="2"/>
      <c r="C14" s="2" t="n">
        <v>3603</v>
      </c>
      <c r="D14" s="2"/>
    </row>
    <row r="18" customFormat="false" ht="12.75" hidden="false" customHeight="false" outlineLevel="0" collapsed="false">
      <c r="B18" s="0"/>
    </row>
    <row r="19" customFormat="false" ht="12.75" hidden="false" customHeight="false" outlineLevel="0" collapsed="false">
      <c r="B19" s="2" t="s">
        <v>600</v>
      </c>
      <c r="C19" s="2"/>
    </row>
    <row r="20" customFormat="false" ht="25.5" hidden="false" customHeight="false" outlineLevel="0" collapsed="false">
      <c r="B20" s="2" t="s">
        <v>601</v>
      </c>
      <c r="C20" s="2" t="n">
        <v>2524</v>
      </c>
    </row>
    <row r="21" customFormat="false" ht="12.75" hidden="false" customHeight="false" outlineLevel="0" collapsed="false">
      <c r="B21" s="2" t="s">
        <v>602</v>
      </c>
      <c r="C21" s="2" t="n">
        <v>101</v>
      </c>
    </row>
    <row r="22" customFormat="false" ht="12.75" hidden="false" customHeight="false" outlineLevel="0" collapsed="false">
      <c r="B22" s="2" t="s">
        <v>603</v>
      </c>
      <c r="C22" s="2" t="n">
        <v>239</v>
      </c>
    </row>
    <row r="23" customFormat="false" ht="12.75" hidden="false" customHeight="false" outlineLevel="0" collapsed="false">
      <c r="B23" s="2" t="s">
        <v>235</v>
      </c>
      <c r="C23" s="2" t="n">
        <v>2864</v>
      </c>
    </row>
  </sheetData>
  <mergeCells count="1">
    <mergeCell ref="B19:C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30"/>
    </sheetView>
  </sheetViews>
  <sheetFormatPr defaultColWidth="11.5625" defaultRowHeight="12.75" zeroHeight="false" outlineLevelRow="0" outlineLevelCol="0"/>
  <cols>
    <col collapsed="false" customWidth="false" hidden="false" outlineLevel="0" max="1" min="1" style="242" width="11.56"/>
    <col collapsed="false" customWidth="true" hidden="false" outlineLevel="0" max="2" min="2" style="242" width="6.56"/>
    <col collapsed="false" customWidth="true" hidden="false" outlineLevel="0" max="3" min="3" style="242" width="17.85"/>
    <col collapsed="false" customWidth="false" hidden="false" outlineLevel="0" max="257" min="4" style="242" width="11.56"/>
  </cols>
  <sheetData>
    <row r="2" customFormat="false" ht="12.75" hidden="false" customHeight="false" outlineLevel="0" collapsed="false">
      <c r="B2" s="12" t="s">
        <v>133</v>
      </c>
      <c r="C2" s="12" t="s">
        <v>190</v>
      </c>
      <c r="D2" s="12" t="s">
        <v>5819</v>
      </c>
      <c r="E2" s="12"/>
      <c r="F2" s="12"/>
      <c r="G2" s="12"/>
      <c r="H2" s="12"/>
      <c r="I2" s="12"/>
      <c r="J2" s="12"/>
      <c r="K2" s="12"/>
      <c r="L2" s="12"/>
    </row>
    <row r="3" customFormat="false" ht="12.75" hidden="false" customHeight="true" outlineLevel="0" collapsed="false">
      <c r="B3" s="12"/>
      <c r="C3" s="12"/>
      <c r="D3" s="12" t="s">
        <v>5820</v>
      </c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false" outlineLevel="0" collapsed="false">
      <c r="B4" s="12"/>
      <c r="C4" s="12"/>
      <c r="D4" s="262" t="s">
        <v>682</v>
      </c>
      <c r="E4" s="262"/>
      <c r="F4" s="262"/>
      <c r="G4" s="262"/>
      <c r="H4" s="262"/>
      <c r="I4" s="262"/>
      <c r="J4" s="262"/>
      <c r="K4" s="262"/>
      <c r="L4" s="262"/>
    </row>
    <row r="5" customFormat="false" ht="51" hidden="false" customHeight="false" outlineLevel="0" collapsed="false">
      <c r="B5" s="12"/>
      <c r="C5" s="12"/>
      <c r="D5" s="5" t="s">
        <v>5736</v>
      </c>
      <c r="E5" s="5" t="s">
        <v>5737</v>
      </c>
      <c r="F5" s="5" t="s">
        <v>5738</v>
      </c>
      <c r="G5" s="5" t="s">
        <v>5739</v>
      </c>
      <c r="H5" s="5" t="s">
        <v>5740</v>
      </c>
      <c r="I5" s="5" t="s">
        <v>5782</v>
      </c>
      <c r="J5" s="5" t="s">
        <v>5746</v>
      </c>
      <c r="K5" s="5" t="s">
        <v>5747</v>
      </c>
      <c r="L5" s="12" t="s">
        <v>750</v>
      </c>
      <c r="M5" s="195"/>
    </row>
    <row r="6" customFormat="false" ht="12.75" hidden="false" customHeight="false" outlineLevel="0" collapsed="false">
      <c r="B6" s="244"/>
      <c r="C6" s="244"/>
      <c r="D6" s="44" t="s">
        <v>5821</v>
      </c>
      <c r="E6" s="44" t="s">
        <v>3719</v>
      </c>
      <c r="F6" s="44" t="s">
        <v>4111</v>
      </c>
      <c r="G6" s="44" t="s">
        <v>4544</v>
      </c>
      <c r="H6" s="44" t="s">
        <v>5822</v>
      </c>
      <c r="I6" s="44" t="s">
        <v>2165</v>
      </c>
      <c r="J6" s="44" t="s">
        <v>4755</v>
      </c>
      <c r="K6" s="44" t="s">
        <v>2405</v>
      </c>
      <c r="L6" s="44" t="s">
        <v>5823</v>
      </c>
    </row>
    <row r="7" customFormat="false" ht="12.75" hidden="false" customHeight="false" outlineLevel="0" collapsed="false">
      <c r="B7" s="44" t="n">
        <v>1</v>
      </c>
      <c r="C7" s="5" t="s">
        <v>194</v>
      </c>
      <c r="D7" s="44" t="s">
        <v>3099</v>
      </c>
      <c r="E7" s="44" t="s">
        <v>2368</v>
      </c>
      <c r="F7" s="44" t="s">
        <v>5799</v>
      </c>
      <c r="G7" s="44" t="s">
        <v>2581</v>
      </c>
      <c r="H7" s="44" t="s">
        <v>2594</v>
      </c>
      <c r="I7" s="44" t="s">
        <v>2729</v>
      </c>
      <c r="J7" s="12" t="s">
        <v>1935</v>
      </c>
      <c r="K7" s="12" t="s">
        <v>1830</v>
      </c>
      <c r="L7" s="12"/>
    </row>
    <row r="8" customFormat="false" ht="12.75" hidden="false" customHeight="false" outlineLevel="0" collapsed="false">
      <c r="B8" s="44" t="n">
        <v>2</v>
      </c>
      <c r="C8" s="5" t="s">
        <v>77</v>
      </c>
      <c r="D8" s="44" t="s">
        <v>2581</v>
      </c>
      <c r="E8" s="44" t="s">
        <v>2732</v>
      </c>
      <c r="F8" s="44" t="s">
        <v>1557</v>
      </c>
      <c r="G8" s="44" t="s">
        <v>4729</v>
      </c>
      <c r="H8" s="44" t="s">
        <v>4864</v>
      </c>
      <c r="I8" s="44" t="s">
        <v>1951</v>
      </c>
      <c r="J8" s="12" t="s">
        <v>1886</v>
      </c>
      <c r="K8" s="12" t="s">
        <v>2355</v>
      </c>
      <c r="L8" s="12"/>
    </row>
    <row r="9" customFormat="false" ht="12.75" hidden="false" customHeight="false" outlineLevel="0" collapsed="false">
      <c r="B9" s="44" t="n">
        <v>3</v>
      </c>
      <c r="C9" s="5" t="s">
        <v>249</v>
      </c>
      <c r="D9" s="44" t="s">
        <v>3948</v>
      </c>
      <c r="E9" s="44" t="s">
        <v>5801</v>
      </c>
      <c r="F9" s="44" t="s">
        <v>3948</v>
      </c>
      <c r="G9" s="44" t="s">
        <v>4603</v>
      </c>
      <c r="H9" s="44" t="s">
        <v>1570</v>
      </c>
      <c r="I9" s="44" t="s">
        <v>2729</v>
      </c>
      <c r="J9" s="12" t="s">
        <v>2116</v>
      </c>
      <c r="K9" s="12" t="s">
        <v>1505</v>
      </c>
      <c r="L9" s="12" t="s">
        <v>1503</v>
      </c>
    </row>
    <row r="10" customFormat="false" ht="12.75" hidden="false" customHeight="false" outlineLevel="0" collapsed="false">
      <c r="B10" s="44" t="n">
        <v>4</v>
      </c>
      <c r="C10" s="5" t="s">
        <v>200</v>
      </c>
      <c r="D10" s="44" t="s">
        <v>4724</v>
      </c>
      <c r="E10" s="44" t="s">
        <v>3852</v>
      </c>
      <c r="F10" s="44" t="s">
        <v>1545</v>
      </c>
      <c r="G10" s="44" t="s">
        <v>3302</v>
      </c>
      <c r="H10" s="44" t="s">
        <v>1826</v>
      </c>
      <c r="I10" s="44" t="s">
        <v>2298</v>
      </c>
      <c r="J10" s="12" t="s">
        <v>1851</v>
      </c>
      <c r="K10" s="12" t="s">
        <v>1874</v>
      </c>
      <c r="L10" s="12" t="s">
        <v>1477</v>
      </c>
    </row>
    <row r="11" customFormat="false" ht="12.75" hidden="false" customHeight="false" outlineLevel="0" collapsed="false">
      <c r="B11" s="44" t="n">
        <v>5</v>
      </c>
      <c r="C11" s="5" t="s">
        <v>204</v>
      </c>
      <c r="D11" s="44" t="s">
        <v>2950</v>
      </c>
      <c r="E11" s="44" t="s">
        <v>1526</v>
      </c>
      <c r="F11" s="44" t="s">
        <v>1579</v>
      </c>
      <c r="G11" s="44" t="s">
        <v>1883</v>
      </c>
      <c r="H11" s="44" t="s">
        <v>1867</v>
      </c>
      <c r="I11" s="44" t="s">
        <v>2361</v>
      </c>
      <c r="J11" s="12" t="s">
        <v>1474</v>
      </c>
      <c r="K11" s="12" t="s">
        <v>1837</v>
      </c>
      <c r="L11" s="12" t="s">
        <v>1470</v>
      </c>
    </row>
    <row r="12" customFormat="false" ht="12.75" hidden="false" customHeight="false" outlineLevel="0" collapsed="false">
      <c r="B12" s="44" t="n">
        <v>6</v>
      </c>
      <c r="C12" s="5" t="s">
        <v>206</v>
      </c>
      <c r="D12" s="44" t="s">
        <v>3857</v>
      </c>
      <c r="E12" s="44" t="s">
        <v>1559</v>
      </c>
      <c r="F12" s="44" t="s">
        <v>1545</v>
      </c>
      <c r="G12" s="44" t="s">
        <v>3465</v>
      </c>
      <c r="H12" s="44" t="s">
        <v>4818</v>
      </c>
      <c r="I12" s="44" t="s">
        <v>2521</v>
      </c>
      <c r="J12" s="12" t="s">
        <v>2735</v>
      </c>
      <c r="K12" s="12" t="s">
        <v>1954</v>
      </c>
      <c r="L12" s="12" t="s">
        <v>1495</v>
      </c>
    </row>
    <row r="13" customFormat="false" ht="12.75" hidden="false" customHeight="false" outlineLevel="0" collapsed="false">
      <c r="B13" s="44" t="n">
        <v>7</v>
      </c>
      <c r="C13" s="5" t="s">
        <v>209</v>
      </c>
      <c r="D13" s="44" t="s">
        <v>4708</v>
      </c>
      <c r="E13" s="44" t="s">
        <v>2124</v>
      </c>
      <c r="F13" s="44" t="s">
        <v>3099</v>
      </c>
      <c r="G13" s="44" t="s">
        <v>3104</v>
      </c>
      <c r="H13" s="44" t="s">
        <v>1570</v>
      </c>
      <c r="I13" s="44" t="s">
        <v>1844</v>
      </c>
      <c r="J13" s="12" t="s">
        <v>2123</v>
      </c>
      <c r="K13" s="12" t="s">
        <v>2355</v>
      </c>
      <c r="L13" s="12" t="s">
        <v>1548</v>
      </c>
    </row>
    <row r="14" customFormat="false" ht="12.75" hidden="false" customHeight="false" outlineLevel="0" collapsed="false">
      <c r="B14" s="44" t="n">
        <v>8</v>
      </c>
      <c r="C14" s="5" t="s">
        <v>211</v>
      </c>
      <c r="D14" s="44" t="s">
        <v>2942</v>
      </c>
      <c r="E14" s="44" t="s">
        <v>3406</v>
      </c>
      <c r="F14" s="44" t="s">
        <v>3899</v>
      </c>
      <c r="G14" s="44" t="s">
        <v>3948</v>
      </c>
      <c r="H14" s="44" t="s">
        <v>2347</v>
      </c>
      <c r="I14" s="44" t="s">
        <v>3615</v>
      </c>
      <c r="J14" s="12" t="s">
        <v>1474</v>
      </c>
      <c r="K14" s="12" t="s">
        <v>1551</v>
      </c>
      <c r="L14" s="12" t="s">
        <v>1498</v>
      </c>
    </row>
    <row r="15" customFormat="false" ht="12.75" hidden="false" customHeight="false" outlineLevel="0" collapsed="false">
      <c r="B15" s="44" t="n">
        <v>9</v>
      </c>
      <c r="C15" s="5" t="s">
        <v>96</v>
      </c>
      <c r="D15" s="44" t="s">
        <v>3772</v>
      </c>
      <c r="E15" s="44" t="s">
        <v>1870</v>
      </c>
      <c r="F15" s="44" t="s">
        <v>15</v>
      </c>
      <c r="G15" s="44" t="s">
        <v>2522</v>
      </c>
      <c r="H15" s="44" t="s">
        <v>2733</v>
      </c>
      <c r="I15" s="44" t="s">
        <v>1844</v>
      </c>
      <c r="J15" s="12" t="s">
        <v>1825</v>
      </c>
      <c r="K15" s="12" t="s">
        <v>1834</v>
      </c>
      <c r="L15" s="12"/>
    </row>
    <row r="16" customFormat="false" ht="12.75" hidden="false" customHeight="false" outlineLevel="0" collapsed="false">
      <c r="B16" s="44" t="n">
        <v>10</v>
      </c>
      <c r="C16" s="5" t="s">
        <v>214</v>
      </c>
      <c r="D16" s="44" t="s">
        <v>4724</v>
      </c>
      <c r="E16" s="44" t="s">
        <v>1559</v>
      </c>
      <c r="F16" s="44" t="s">
        <v>3102</v>
      </c>
      <c r="G16" s="44" t="s">
        <v>1515</v>
      </c>
      <c r="H16" s="44" t="s">
        <v>1484</v>
      </c>
      <c r="I16" s="44" t="s">
        <v>2361</v>
      </c>
      <c r="J16" s="12" t="s">
        <v>1900</v>
      </c>
      <c r="K16" s="12" t="s">
        <v>1834</v>
      </c>
      <c r="L16" s="12" t="s">
        <v>1527</v>
      </c>
    </row>
    <row r="17" customFormat="false" ht="12.75" hidden="false" customHeight="false" outlineLevel="0" collapsed="false">
      <c r="B17" s="44" t="n">
        <v>11</v>
      </c>
      <c r="C17" s="5" t="s">
        <v>216</v>
      </c>
      <c r="D17" s="44" t="s">
        <v>1914</v>
      </c>
      <c r="E17" s="44" t="s">
        <v>1526</v>
      </c>
      <c r="F17" s="44" t="s">
        <v>1490</v>
      </c>
      <c r="G17" s="44" t="s">
        <v>3952</v>
      </c>
      <c r="H17" s="44" t="s">
        <v>1484</v>
      </c>
      <c r="I17" s="44" t="s">
        <v>1829</v>
      </c>
      <c r="J17" s="12" t="s">
        <v>1830</v>
      </c>
      <c r="K17" s="12" t="s">
        <v>1846</v>
      </c>
      <c r="L17" s="12" t="s">
        <v>1548</v>
      </c>
    </row>
    <row r="18" customFormat="false" ht="12.75" hidden="false" customHeight="false" outlineLevel="0" collapsed="false">
      <c r="B18" s="44" t="n">
        <v>12</v>
      </c>
      <c r="C18" s="5" t="s">
        <v>105</v>
      </c>
      <c r="D18" s="44" t="s">
        <v>1572</v>
      </c>
      <c r="E18" s="44" t="s">
        <v>4824</v>
      </c>
      <c r="F18" s="44" t="s">
        <v>1526</v>
      </c>
      <c r="G18" s="44" t="s">
        <v>3948</v>
      </c>
      <c r="H18" s="44" t="s">
        <v>4074</v>
      </c>
      <c r="I18" s="44" t="s">
        <v>1482</v>
      </c>
      <c r="J18" s="12" t="s">
        <v>1563</v>
      </c>
      <c r="K18" s="12" t="s">
        <v>1822</v>
      </c>
      <c r="L18" s="12" t="s">
        <v>1381</v>
      </c>
    </row>
    <row r="19" customFormat="false" ht="12.75" hidden="false" customHeight="false" outlineLevel="0" collapsed="false">
      <c r="B19" s="44" t="n">
        <v>13</v>
      </c>
      <c r="C19" s="5" t="s">
        <v>665</v>
      </c>
      <c r="D19" s="44" t="s">
        <v>3505</v>
      </c>
      <c r="E19" s="44" t="s">
        <v>2391</v>
      </c>
      <c r="F19" s="44" t="s">
        <v>2386</v>
      </c>
      <c r="G19" s="44" t="s">
        <v>3952</v>
      </c>
      <c r="H19" s="44" t="s">
        <v>1847</v>
      </c>
      <c r="I19" s="44" t="s">
        <v>1531</v>
      </c>
      <c r="J19" s="12" t="s">
        <v>1824</v>
      </c>
      <c r="K19" s="12" t="s">
        <v>1837</v>
      </c>
      <c r="L19" s="12"/>
    </row>
    <row r="20" customFormat="false" ht="12.75" hidden="false" customHeight="false" outlineLevel="0" collapsed="false">
      <c r="B20" s="44" t="n">
        <v>14</v>
      </c>
      <c r="C20" s="5" t="s">
        <v>221</v>
      </c>
      <c r="D20" s="44" t="s">
        <v>2950</v>
      </c>
      <c r="E20" s="44" t="s">
        <v>1539</v>
      </c>
      <c r="F20" s="44" t="s">
        <v>1526</v>
      </c>
      <c r="G20" s="44" t="s">
        <v>4729</v>
      </c>
      <c r="H20" s="44" t="s">
        <v>2119</v>
      </c>
      <c r="I20" s="44" t="s">
        <v>2729</v>
      </c>
      <c r="J20" s="12" t="s">
        <v>1532</v>
      </c>
      <c r="K20" s="12" t="s">
        <v>1836</v>
      </c>
      <c r="L20" s="12"/>
    </row>
    <row r="21" customFormat="false" ht="12.75" hidden="false" customHeight="false" outlineLevel="0" collapsed="false">
      <c r="B21" s="44" t="n">
        <v>15</v>
      </c>
      <c r="C21" s="5" t="s">
        <v>223</v>
      </c>
      <c r="D21" s="44" t="s">
        <v>1933</v>
      </c>
      <c r="E21" s="44" t="s">
        <v>1539</v>
      </c>
      <c r="F21" s="44" t="s">
        <v>3843</v>
      </c>
      <c r="G21" s="44" t="s">
        <v>3097</v>
      </c>
      <c r="H21" s="44" t="s">
        <v>4612</v>
      </c>
      <c r="I21" s="44" t="s">
        <v>3623</v>
      </c>
      <c r="J21" s="12" t="s">
        <v>1831</v>
      </c>
      <c r="K21" s="12" t="s">
        <v>1830</v>
      </c>
      <c r="L21" s="12"/>
    </row>
    <row r="22" customFormat="false" ht="12.75" hidden="false" customHeight="false" outlineLevel="0" collapsed="false">
      <c r="B22" s="44" t="n">
        <v>16</v>
      </c>
      <c r="C22" s="5" t="s">
        <v>225</v>
      </c>
      <c r="D22" s="44" t="s">
        <v>1487</v>
      </c>
      <c r="E22" s="44" t="s">
        <v>3099</v>
      </c>
      <c r="F22" s="44" t="s">
        <v>3899</v>
      </c>
      <c r="G22" s="44" t="s">
        <v>3098</v>
      </c>
      <c r="H22" s="44" t="s">
        <v>1484</v>
      </c>
      <c r="I22" s="44" t="s">
        <v>1829</v>
      </c>
      <c r="J22" s="12" t="s">
        <v>1825</v>
      </c>
      <c r="K22" s="12" t="s">
        <v>1574</v>
      </c>
      <c r="L22" s="12" t="s">
        <v>1478</v>
      </c>
    </row>
    <row r="23" customFormat="false" ht="12.75" hidden="false" customHeight="false" outlineLevel="0" collapsed="false">
      <c r="B23" s="44" t="n">
        <v>17</v>
      </c>
      <c r="C23" s="5" t="s">
        <v>255</v>
      </c>
      <c r="D23" s="44" t="s">
        <v>3948</v>
      </c>
      <c r="E23" s="44" t="s">
        <v>1547</v>
      </c>
      <c r="F23" s="44" t="s">
        <v>3772</v>
      </c>
      <c r="G23" s="44" t="s">
        <v>1510</v>
      </c>
      <c r="H23" s="44" t="s">
        <v>2594</v>
      </c>
      <c r="I23" s="44" t="s">
        <v>1829</v>
      </c>
      <c r="J23" s="12" t="s">
        <v>1823</v>
      </c>
      <c r="K23" s="12" t="s">
        <v>2187</v>
      </c>
      <c r="L23" s="12"/>
    </row>
    <row r="24" customFormat="false" ht="12.75" hidden="false" customHeight="false" outlineLevel="0" collapsed="false">
      <c r="B24" s="44" t="n">
        <v>18</v>
      </c>
      <c r="C24" s="5" t="s">
        <v>227</v>
      </c>
      <c r="D24" s="44" t="s">
        <v>3118</v>
      </c>
      <c r="E24" s="44" t="s">
        <v>14</v>
      </c>
      <c r="F24" s="44" t="s">
        <v>1526</v>
      </c>
      <c r="G24" s="44" t="s">
        <v>4732</v>
      </c>
      <c r="H24" s="44" t="s">
        <v>1570</v>
      </c>
      <c r="I24" s="44" t="s">
        <v>1829</v>
      </c>
      <c r="J24" s="12" t="s">
        <v>1886</v>
      </c>
      <c r="K24" s="12" t="s">
        <v>2355</v>
      </c>
      <c r="L24" s="12"/>
    </row>
    <row r="25" customFormat="false" ht="12.75" hidden="false" customHeight="false" outlineLevel="0" collapsed="false">
      <c r="B25" s="44" t="n">
        <v>19</v>
      </c>
      <c r="C25" s="5" t="s">
        <v>256</v>
      </c>
      <c r="D25" s="44" t="s">
        <v>2380</v>
      </c>
      <c r="E25" s="44" t="s">
        <v>3899</v>
      </c>
      <c r="F25" s="44" t="s">
        <v>3420</v>
      </c>
      <c r="G25" s="44" t="s">
        <v>4729</v>
      </c>
      <c r="H25" s="44" t="s">
        <v>1484</v>
      </c>
      <c r="I25" s="44" t="s">
        <v>1821</v>
      </c>
      <c r="J25" s="12" t="s">
        <v>1830</v>
      </c>
      <c r="K25" s="12" t="s">
        <v>1603</v>
      </c>
      <c r="L25" s="12"/>
    </row>
    <row r="26" customFormat="false" ht="12.75" hidden="false" customHeight="false" outlineLevel="0" collapsed="false">
      <c r="B26" s="44" t="n">
        <v>20</v>
      </c>
      <c r="C26" s="5" t="s">
        <v>233</v>
      </c>
      <c r="D26" s="44" t="s">
        <v>3307</v>
      </c>
      <c r="E26" s="44" t="s">
        <v>3102</v>
      </c>
      <c r="F26" s="262" t="s">
        <v>3311</v>
      </c>
      <c r="G26" s="44" t="s">
        <v>4732</v>
      </c>
      <c r="H26" s="44" t="s">
        <v>2347</v>
      </c>
      <c r="I26" s="44" t="s">
        <v>3617</v>
      </c>
      <c r="J26" s="12" t="s">
        <v>1874</v>
      </c>
      <c r="K26" s="12" t="s">
        <v>1846</v>
      </c>
      <c r="L26" s="12" t="s">
        <v>1379</v>
      </c>
    </row>
    <row r="27" customFormat="false" ht="12.75" hidden="false" customHeight="false" outlineLevel="0" collapsed="false">
      <c r="B27" s="44" t="n">
        <v>21</v>
      </c>
      <c r="C27" s="5" t="s">
        <v>213</v>
      </c>
      <c r="D27" s="44" t="s">
        <v>2358</v>
      </c>
      <c r="E27" s="44" t="s">
        <v>2358</v>
      </c>
      <c r="F27" s="44" t="s">
        <v>3102</v>
      </c>
      <c r="G27" s="44" t="s">
        <v>4729</v>
      </c>
      <c r="H27" s="44" t="s">
        <v>2391</v>
      </c>
      <c r="I27" s="44" t="s">
        <v>3181</v>
      </c>
      <c r="J27" s="12" t="s">
        <v>2201</v>
      </c>
      <c r="K27" s="12" t="s">
        <v>2116</v>
      </c>
      <c r="L27" s="12"/>
    </row>
    <row r="28" customFormat="false" ht="12.75" hidden="false" customHeight="false" outlineLevel="0" collapsed="false">
      <c r="B28" s="44"/>
      <c r="C28" s="192" t="s">
        <v>235</v>
      </c>
      <c r="D28" s="44" t="s">
        <v>2380</v>
      </c>
      <c r="E28" s="44" t="s">
        <v>1526</v>
      </c>
      <c r="F28" s="44" t="s">
        <v>3899</v>
      </c>
      <c r="G28" s="44" t="s">
        <v>3952</v>
      </c>
      <c r="H28" s="44" t="s">
        <v>3181</v>
      </c>
      <c r="I28" s="44" t="s">
        <v>1951</v>
      </c>
      <c r="J28" s="12" t="s">
        <v>1886</v>
      </c>
      <c r="K28" s="12" t="s">
        <v>1834</v>
      </c>
      <c r="L28" s="12" t="s">
        <v>1502</v>
      </c>
    </row>
    <row r="29" customFormat="false" ht="25.5" hidden="false" customHeight="false" outlineLevel="0" collapsed="false">
      <c r="B29" s="44"/>
      <c r="C29" s="5" t="s">
        <v>259</v>
      </c>
      <c r="D29" s="44" t="s">
        <v>1921</v>
      </c>
      <c r="E29" s="44" t="s">
        <v>3406</v>
      </c>
      <c r="F29" s="44" t="s">
        <v>2391</v>
      </c>
      <c r="G29" s="44" t="s">
        <v>5799</v>
      </c>
      <c r="H29" s="44" t="s">
        <v>4074</v>
      </c>
      <c r="I29" s="44" t="s">
        <v>2201</v>
      </c>
      <c r="J29" s="12" t="s">
        <v>1845</v>
      </c>
      <c r="K29" s="12" t="s">
        <v>2351</v>
      </c>
      <c r="L29" s="12"/>
    </row>
    <row r="30" customFormat="false" ht="12.75" hidden="false" customHeight="false" outlineLevel="0" collapsed="false">
      <c r="B30" s="44"/>
      <c r="C30" s="192" t="s">
        <v>260</v>
      </c>
      <c r="D30" s="44" t="s">
        <v>2380</v>
      </c>
      <c r="E30" s="44" t="s">
        <v>1526</v>
      </c>
      <c r="F30" s="44" t="s">
        <v>3899</v>
      </c>
      <c r="G30" s="44" t="s">
        <v>3952</v>
      </c>
      <c r="H30" s="44" t="s">
        <v>1570</v>
      </c>
      <c r="I30" s="44" t="s">
        <v>1951</v>
      </c>
      <c r="J30" s="12" t="s">
        <v>2735</v>
      </c>
      <c r="K30" s="12" t="s">
        <v>1834</v>
      </c>
      <c r="L30" s="12" t="s">
        <v>1502</v>
      </c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</row>
  </sheetData>
  <mergeCells count="5">
    <mergeCell ref="B2:B5"/>
    <mergeCell ref="C2:C5"/>
    <mergeCell ref="D2:L2"/>
    <mergeCell ref="D3:L3"/>
    <mergeCell ref="D4:L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5625" defaultRowHeight="12.75" zeroHeight="false" outlineLevelRow="0" outlineLevelCol="0"/>
  <cols>
    <col collapsed="false" customWidth="false" hidden="false" outlineLevel="0" max="1" min="1" style="242" width="11.56"/>
    <col collapsed="false" customWidth="true" hidden="false" outlineLevel="0" max="2" min="2" style="242" width="6.56"/>
    <col collapsed="false" customWidth="true" hidden="false" outlineLevel="0" max="3" min="3" style="242" width="17.85"/>
    <col collapsed="false" customWidth="false" hidden="false" outlineLevel="0" max="257" min="4" style="242" width="11.56"/>
  </cols>
  <sheetData>
    <row r="2" customFormat="false" ht="12.75" hidden="false" customHeight="false" outlineLevel="0" collapsed="false">
      <c r="B2" s="12" t="s">
        <v>133</v>
      </c>
      <c r="C2" s="12" t="s">
        <v>190</v>
      </c>
      <c r="D2" s="12" t="s">
        <v>5781</v>
      </c>
      <c r="E2" s="12"/>
      <c r="F2" s="12"/>
      <c r="G2" s="12"/>
      <c r="H2" s="12"/>
      <c r="I2" s="12"/>
      <c r="J2" s="12"/>
      <c r="K2" s="12"/>
      <c r="L2" s="12"/>
    </row>
    <row r="3" customFormat="false" ht="12.75" hidden="false" customHeight="true" outlineLevel="0" collapsed="false">
      <c r="B3" s="12"/>
      <c r="C3" s="12"/>
      <c r="D3" s="12" t="s">
        <v>5824</v>
      </c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false" outlineLevel="0" collapsed="false">
      <c r="B4" s="12"/>
      <c r="C4" s="12"/>
      <c r="D4" s="262" t="s">
        <v>245</v>
      </c>
      <c r="E4" s="262"/>
      <c r="F4" s="262"/>
      <c r="G4" s="262"/>
      <c r="H4" s="262"/>
      <c r="I4" s="262"/>
      <c r="J4" s="262"/>
      <c r="K4" s="262"/>
      <c r="L4" s="262"/>
    </row>
    <row r="5" customFormat="false" ht="51" hidden="false" customHeight="false" outlineLevel="0" collapsed="false">
      <c r="B5" s="12"/>
      <c r="C5" s="12"/>
      <c r="D5" s="5" t="s">
        <v>5736</v>
      </c>
      <c r="E5" s="5" t="s">
        <v>5737</v>
      </c>
      <c r="F5" s="5" t="s">
        <v>5738</v>
      </c>
      <c r="G5" s="5" t="s">
        <v>5739</v>
      </c>
      <c r="H5" s="5" t="s">
        <v>5740</v>
      </c>
      <c r="I5" s="5" t="s">
        <v>5782</v>
      </c>
      <c r="J5" s="5" t="s">
        <v>5746</v>
      </c>
      <c r="K5" s="5" t="s">
        <v>5747</v>
      </c>
      <c r="L5" s="12" t="s">
        <v>750</v>
      </c>
      <c r="M5" s="195"/>
    </row>
    <row r="6" customFormat="false" ht="12.75" hidden="false" customHeight="false" outlineLevel="0" collapsed="false">
      <c r="B6" s="244"/>
      <c r="C6" s="244"/>
      <c r="D6" s="44" t="s">
        <v>3387</v>
      </c>
      <c r="E6" s="44" t="s">
        <v>5147</v>
      </c>
      <c r="F6" s="44" t="s">
        <v>2999</v>
      </c>
      <c r="G6" s="44" t="s">
        <v>5825</v>
      </c>
      <c r="H6" s="44" t="s">
        <v>5826</v>
      </c>
      <c r="I6" s="44" t="s">
        <v>5827</v>
      </c>
      <c r="J6" s="44" t="s">
        <v>5828</v>
      </c>
      <c r="K6" s="44" t="s">
        <v>2763</v>
      </c>
      <c r="L6" s="44" t="s">
        <v>4736</v>
      </c>
    </row>
    <row r="7" customFormat="false" ht="12.75" hidden="false" customHeight="false" outlineLevel="0" collapsed="false">
      <c r="B7" s="44" t="n">
        <v>1</v>
      </c>
      <c r="C7" s="5" t="s">
        <v>194</v>
      </c>
      <c r="D7" s="44" t="s">
        <v>5799</v>
      </c>
      <c r="E7" s="44" t="s">
        <v>1499</v>
      </c>
      <c r="F7" s="44" t="s">
        <v>3188</v>
      </c>
      <c r="G7" s="44" t="s">
        <v>2736</v>
      </c>
      <c r="H7" s="44" t="s">
        <v>1581</v>
      </c>
      <c r="I7" s="44" t="s">
        <v>3188</v>
      </c>
      <c r="J7" s="12" t="s">
        <v>55</v>
      </c>
      <c r="K7" s="12"/>
      <c r="L7" s="12"/>
    </row>
    <row r="8" customFormat="false" ht="12.75" hidden="false" customHeight="false" outlineLevel="0" collapsed="false">
      <c r="B8" s="44" t="n">
        <v>2</v>
      </c>
      <c r="C8" s="5" t="s">
        <v>77</v>
      </c>
      <c r="D8" s="44" t="s">
        <v>2601</v>
      </c>
      <c r="E8" s="44" t="s">
        <v>1844</v>
      </c>
      <c r="F8" s="44" t="s">
        <v>3939</v>
      </c>
      <c r="G8" s="44" t="s">
        <v>3311</v>
      </c>
      <c r="H8" s="44" t="s">
        <v>2383</v>
      </c>
      <c r="I8" s="44" t="s">
        <v>5810</v>
      </c>
      <c r="J8" s="12" t="s">
        <v>1570</v>
      </c>
      <c r="K8" s="12" t="s">
        <v>1823</v>
      </c>
      <c r="L8" s="12" t="s">
        <v>1928</v>
      </c>
    </row>
    <row r="9" customFormat="false" ht="12.75" hidden="false" customHeight="false" outlineLevel="0" collapsed="false">
      <c r="B9" s="44" t="n">
        <v>3</v>
      </c>
      <c r="C9" s="5" t="s">
        <v>249</v>
      </c>
      <c r="D9" s="44" t="s">
        <v>5829</v>
      </c>
      <c r="E9" s="44" t="s">
        <v>5125</v>
      </c>
      <c r="F9" s="44" t="s">
        <v>3621</v>
      </c>
      <c r="G9" s="44" t="s">
        <v>5799</v>
      </c>
      <c r="H9" s="44" t="s">
        <v>5810</v>
      </c>
      <c r="I9" s="44" t="s">
        <v>1828</v>
      </c>
      <c r="J9" s="12" t="s">
        <v>1845</v>
      </c>
      <c r="K9" s="12" t="s">
        <v>1912</v>
      </c>
      <c r="L9" s="12"/>
    </row>
    <row r="10" customFormat="false" ht="12.75" hidden="false" customHeight="false" outlineLevel="0" collapsed="false">
      <c r="B10" s="44" t="n">
        <v>4</v>
      </c>
      <c r="C10" s="5" t="s">
        <v>200</v>
      </c>
      <c r="D10" s="44" t="s">
        <v>1951</v>
      </c>
      <c r="E10" s="44" t="s">
        <v>56</v>
      </c>
      <c r="F10" s="44" t="s">
        <v>1951</v>
      </c>
      <c r="G10" s="44" t="s">
        <v>2661</v>
      </c>
      <c r="H10" s="44" t="s">
        <v>4603</v>
      </c>
      <c r="I10" s="44" t="s">
        <v>3619</v>
      </c>
      <c r="J10" s="12" t="s">
        <v>56</v>
      </c>
      <c r="K10" s="12" t="s">
        <v>1836</v>
      </c>
      <c r="L10" s="12"/>
    </row>
    <row r="11" customFormat="false" ht="12.75" hidden="false" customHeight="false" outlineLevel="0" collapsed="false">
      <c r="B11" s="44" t="n">
        <v>5</v>
      </c>
      <c r="C11" s="5" t="s">
        <v>204</v>
      </c>
      <c r="D11" s="44" t="s">
        <v>5830</v>
      </c>
      <c r="E11" s="44" t="s">
        <v>2115</v>
      </c>
      <c r="F11" s="44" t="s">
        <v>2115</v>
      </c>
      <c r="G11" s="44" t="s">
        <v>3420</v>
      </c>
      <c r="H11" s="44" t="s">
        <v>3420</v>
      </c>
      <c r="I11" s="44" t="s">
        <v>1481</v>
      </c>
      <c r="J11" s="12" t="s">
        <v>2115</v>
      </c>
      <c r="K11" s="12" t="s">
        <v>2115</v>
      </c>
      <c r="L11" s="12"/>
    </row>
    <row r="12" customFormat="false" ht="12.75" hidden="false" customHeight="false" outlineLevel="0" collapsed="false">
      <c r="B12" s="44" t="n">
        <v>6</v>
      </c>
      <c r="C12" s="5" t="s">
        <v>206</v>
      </c>
      <c r="D12" s="44" t="s">
        <v>1826</v>
      </c>
      <c r="E12" s="44" t="s">
        <v>1836</v>
      </c>
      <c r="F12" s="44" t="s">
        <v>2176</v>
      </c>
      <c r="G12" s="44" t="s">
        <v>4828</v>
      </c>
      <c r="H12" s="44" t="s">
        <v>2950</v>
      </c>
      <c r="I12" s="44" t="s">
        <v>56</v>
      </c>
      <c r="J12" s="12" t="s">
        <v>1836</v>
      </c>
      <c r="K12" s="12"/>
      <c r="L12" s="12"/>
    </row>
    <row r="13" customFormat="false" ht="12.75" hidden="false" customHeight="false" outlineLevel="0" collapsed="false">
      <c r="B13" s="44" t="n">
        <v>7</v>
      </c>
      <c r="C13" s="5" t="s">
        <v>209</v>
      </c>
      <c r="D13" s="44" t="s">
        <v>1838</v>
      </c>
      <c r="E13" s="44" t="s">
        <v>32</v>
      </c>
      <c r="F13" s="44" t="s">
        <v>1830</v>
      </c>
      <c r="G13" s="44" t="s">
        <v>5831</v>
      </c>
      <c r="H13" s="44" t="s">
        <v>2607</v>
      </c>
      <c r="I13" s="44" t="s">
        <v>1532</v>
      </c>
      <c r="J13" s="12" t="s">
        <v>2241</v>
      </c>
      <c r="K13" s="12" t="s">
        <v>1928</v>
      </c>
      <c r="L13" s="12"/>
    </row>
    <row r="14" customFormat="false" ht="12.75" hidden="false" customHeight="false" outlineLevel="0" collapsed="false">
      <c r="B14" s="44" t="n">
        <v>8</v>
      </c>
      <c r="C14" s="5" t="s">
        <v>211</v>
      </c>
      <c r="D14" s="44" t="s">
        <v>3619</v>
      </c>
      <c r="E14" s="44" t="s">
        <v>2355</v>
      </c>
      <c r="F14" s="44"/>
      <c r="G14" s="44" t="s">
        <v>1576</v>
      </c>
      <c r="H14" s="44" t="s">
        <v>1501</v>
      </c>
      <c r="I14" s="44" t="s">
        <v>2358</v>
      </c>
      <c r="J14" s="12"/>
      <c r="K14" s="12" t="s">
        <v>2355</v>
      </c>
      <c r="L14" s="12"/>
    </row>
    <row r="15" customFormat="false" ht="12.75" hidden="false" customHeight="false" outlineLevel="0" collapsed="false">
      <c r="B15" s="44" t="n">
        <v>9</v>
      </c>
      <c r="C15" s="5" t="s">
        <v>96</v>
      </c>
      <c r="D15" s="44" t="s">
        <v>3619</v>
      </c>
      <c r="E15" s="44" t="s">
        <v>1935</v>
      </c>
      <c r="F15" s="44" t="s">
        <v>1563</v>
      </c>
      <c r="G15" s="44" t="s">
        <v>1955</v>
      </c>
      <c r="H15" s="44" t="s">
        <v>4008</v>
      </c>
      <c r="I15" s="44" t="s">
        <v>1531</v>
      </c>
      <c r="J15" s="12" t="s">
        <v>1840</v>
      </c>
      <c r="K15" s="12" t="s">
        <v>1532</v>
      </c>
      <c r="L15" s="12" t="s">
        <v>1865</v>
      </c>
    </row>
    <row r="16" customFormat="false" ht="12.75" hidden="false" customHeight="false" outlineLevel="0" collapsed="false">
      <c r="B16" s="44" t="n">
        <v>10</v>
      </c>
      <c r="C16" s="5" t="s">
        <v>214</v>
      </c>
      <c r="D16" s="44" t="s">
        <v>3505</v>
      </c>
      <c r="E16" s="44" t="s">
        <v>4612</v>
      </c>
      <c r="F16" s="44" t="s">
        <v>1850</v>
      </c>
      <c r="G16" s="44" t="s">
        <v>2368</v>
      </c>
      <c r="H16" s="44" t="s">
        <v>1566</v>
      </c>
      <c r="I16" s="44" t="s">
        <v>3185</v>
      </c>
      <c r="J16" s="12" t="s">
        <v>1828</v>
      </c>
      <c r="K16" s="12" t="s">
        <v>1951</v>
      </c>
      <c r="L16" s="12" t="s">
        <v>2270</v>
      </c>
    </row>
    <row r="17" customFormat="false" ht="12.75" hidden="false" customHeight="false" outlineLevel="0" collapsed="false">
      <c r="B17" s="44" t="n">
        <v>11</v>
      </c>
      <c r="C17" s="5" t="s">
        <v>216</v>
      </c>
      <c r="D17" s="44" t="s">
        <v>1850</v>
      </c>
      <c r="E17" s="44" t="s">
        <v>3911</v>
      </c>
      <c r="F17" s="44" t="s">
        <v>3911</v>
      </c>
      <c r="G17" s="44" t="s">
        <v>3561</v>
      </c>
      <c r="H17" s="44" t="s">
        <v>1552</v>
      </c>
      <c r="I17" s="44" t="s">
        <v>1873</v>
      </c>
      <c r="J17" s="12" t="s">
        <v>2361</v>
      </c>
      <c r="K17" s="12" t="s">
        <v>3911</v>
      </c>
      <c r="L17" s="12"/>
    </row>
    <row r="18" customFormat="false" ht="12.75" hidden="false" customHeight="false" outlineLevel="0" collapsed="false">
      <c r="B18" s="44" t="n">
        <v>12</v>
      </c>
      <c r="C18" s="5" t="s">
        <v>105</v>
      </c>
      <c r="D18" s="44" t="s">
        <v>4732</v>
      </c>
      <c r="E18" s="44" t="s">
        <v>1552</v>
      </c>
      <c r="F18" s="44" t="s">
        <v>2298</v>
      </c>
      <c r="G18" s="44" t="s">
        <v>5800</v>
      </c>
      <c r="H18" s="44" t="s">
        <v>2580</v>
      </c>
      <c r="I18" s="44" t="s">
        <v>3621</v>
      </c>
      <c r="J18" s="12" t="s">
        <v>1474</v>
      </c>
      <c r="K18" s="12" t="s">
        <v>1551</v>
      </c>
      <c r="L18" s="12"/>
    </row>
    <row r="19" customFormat="false" ht="12.75" hidden="false" customHeight="false" outlineLevel="0" collapsed="false">
      <c r="B19" s="44" t="n">
        <v>13</v>
      </c>
      <c r="C19" s="5" t="s">
        <v>665</v>
      </c>
      <c r="D19" s="44" t="s">
        <v>3287</v>
      </c>
      <c r="E19" s="44" t="s">
        <v>1574</v>
      </c>
      <c r="F19" s="44" t="s">
        <v>1954</v>
      </c>
      <c r="G19" s="44" t="s">
        <v>2230</v>
      </c>
      <c r="H19" s="44" t="s">
        <v>2250</v>
      </c>
      <c r="I19" s="44" t="s">
        <v>2298</v>
      </c>
      <c r="J19" s="12" t="s">
        <v>1954</v>
      </c>
      <c r="K19" s="12" t="s">
        <v>1864</v>
      </c>
      <c r="L19" s="12"/>
    </row>
    <row r="20" customFormat="false" ht="12.75" hidden="false" customHeight="false" outlineLevel="0" collapsed="false">
      <c r="B20" s="44" t="n">
        <v>14</v>
      </c>
      <c r="C20" s="5" t="s">
        <v>221</v>
      </c>
      <c r="D20" s="44" t="s">
        <v>3942</v>
      </c>
      <c r="E20" s="44" t="s">
        <v>1826</v>
      </c>
      <c r="F20" s="44" t="s">
        <v>1825</v>
      </c>
      <c r="G20" s="44" t="s">
        <v>1559</v>
      </c>
      <c r="H20" s="44" t="s">
        <v>3288</v>
      </c>
      <c r="I20" s="44" t="s">
        <v>1552</v>
      </c>
      <c r="J20" s="12" t="s">
        <v>1951</v>
      </c>
      <c r="K20" s="12" t="s">
        <v>2116</v>
      </c>
      <c r="L20" s="12"/>
    </row>
    <row r="21" customFormat="false" ht="12.75" hidden="false" customHeight="false" outlineLevel="0" collapsed="false">
      <c r="B21" s="44" t="n">
        <v>15</v>
      </c>
      <c r="C21" s="5" t="s">
        <v>223</v>
      </c>
      <c r="D21" s="44" t="s">
        <v>3287</v>
      </c>
      <c r="E21" s="44" t="s">
        <v>1936</v>
      </c>
      <c r="F21" s="44" t="s">
        <v>1823</v>
      </c>
      <c r="G21" s="44" t="s">
        <v>2371</v>
      </c>
      <c r="H21" s="44" t="s">
        <v>3585</v>
      </c>
      <c r="I21" s="44" t="s">
        <v>3099</v>
      </c>
      <c r="J21" s="12" t="s">
        <v>2117</v>
      </c>
      <c r="K21" s="12" t="s">
        <v>1823</v>
      </c>
      <c r="L21" s="12"/>
    </row>
    <row r="22" customFormat="false" ht="12.75" hidden="false" customHeight="false" outlineLevel="0" collapsed="false">
      <c r="B22" s="44" t="n">
        <v>16</v>
      </c>
      <c r="C22" s="5" t="s">
        <v>225</v>
      </c>
      <c r="D22" s="44" t="s">
        <v>1594</v>
      </c>
      <c r="E22" s="44" t="s">
        <v>3615</v>
      </c>
      <c r="F22" s="44" t="s">
        <v>1827</v>
      </c>
      <c r="G22" s="44" t="s">
        <v>5832</v>
      </c>
      <c r="H22" s="44" t="s">
        <v>4351</v>
      </c>
      <c r="I22" s="44" t="s">
        <v>1840</v>
      </c>
      <c r="J22" s="12" t="s">
        <v>1474</v>
      </c>
      <c r="K22" s="12" t="s">
        <v>2241</v>
      </c>
      <c r="L22" s="12"/>
    </row>
    <row r="23" customFormat="false" ht="12.75" hidden="false" customHeight="false" outlineLevel="0" collapsed="false">
      <c r="B23" s="44" t="n">
        <v>17</v>
      </c>
      <c r="C23" s="5" t="s">
        <v>255</v>
      </c>
      <c r="D23" s="44" t="s">
        <v>1539</v>
      </c>
      <c r="E23" s="44" t="s">
        <v>4612</v>
      </c>
      <c r="F23" s="44" t="s">
        <v>1873</v>
      </c>
      <c r="G23" s="44" t="s">
        <v>3467</v>
      </c>
      <c r="H23" s="44" t="s">
        <v>3104</v>
      </c>
      <c r="I23" s="44" t="s">
        <v>1850</v>
      </c>
      <c r="J23" s="12" t="s">
        <v>1822</v>
      </c>
      <c r="K23" s="12" t="s">
        <v>2197</v>
      </c>
      <c r="L23" s="12" t="s">
        <v>1893</v>
      </c>
    </row>
    <row r="24" customFormat="false" ht="12.75" hidden="false" customHeight="false" outlineLevel="0" collapsed="false">
      <c r="B24" s="44" t="n">
        <v>18</v>
      </c>
      <c r="C24" s="5" t="s">
        <v>227</v>
      </c>
      <c r="D24" s="44" t="s">
        <v>3860</v>
      </c>
      <c r="E24" s="44" t="s">
        <v>1490</v>
      </c>
      <c r="F24" s="44" t="s">
        <v>3463</v>
      </c>
      <c r="G24" s="44" t="s">
        <v>3860</v>
      </c>
      <c r="H24" s="44" t="s">
        <v>3621</v>
      </c>
      <c r="I24" s="44" t="s">
        <v>1847</v>
      </c>
      <c r="J24" s="12" t="s">
        <v>1506</v>
      </c>
      <c r="K24" s="12" t="s">
        <v>1935</v>
      </c>
      <c r="L24" s="12"/>
    </row>
    <row r="25" customFormat="false" ht="12.75" hidden="false" customHeight="false" outlineLevel="0" collapsed="false">
      <c r="B25" s="44" t="n">
        <v>19</v>
      </c>
      <c r="C25" s="5" t="s">
        <v>256</v>
      </c>
      <c r="D25" s="44" t="s">
        <v>2590</v>
      </c>
      <c r="E25" s="44" t="s">
        <v>3625</v>
      </c>
      <c r="F25" s="44" t="s">
        <v>1542</v>
      </c>
      <c r="G25" s="44" t="s">
        <v>4330</v>
      </c>
      <c r="H25" s="44" t="s">
        <v>2371</v>
      </c>
      <c r="I25" s="44" t="s">
        <v>1850</v>
      </c>
      <c r="J25" s="12" t="s">
        <v>1834</v>
      </c>
      <c r="K25" s="12" t="s">
        <v>1586</v>
      </c>
      <c r="L25" s="12"/>
    </row>
    <row r="26" customFormat="false" ht="12.75" hidden="false" customHeight="false" outlineLevel="0" collapsed="false">
      <c r="B26" s="44" t="n">
        <v>20</v>
      </c>
      <c r="C26" s="5" t="s">
        <v>233</v>
      </c>
      <c r="D26" s="44" t="s">
        <v>3939</v>
      </c>
      <c r="E26" s="44" t="s">
        <v>1954</v>
      </c>
      <c r="F26" s="262" t="s">
        <v>2736</v>
      </c>
      <c r="G26" s="44" t="s">
        <v>2178</v>
      </c>
      <c r="H26" s="44" t="s">
        <v>5833</v>
      </c>
      <c r="I26" s="44" t="s">
        <v>2351</v>
      </c>
      <c r="J26" s="12" t="s">
        <v>1912</v>
      </c>
      <c r="K26" s="12" t="s">
        <v>2241</v>
      </c>
      <c r="L26" s="12"/>
    </row>
    <row r="27" customFormat="false" ht="12.75" hidden="false" customHeight="false" outlineLevel="0" collapsed="false">
      <c r="B27" s="44" t="n">
        <v>21</v>
      </c>
      <c r="C27" s="5" t="s">
        <v>213</v>
      </c>
      <c r="D27" s="44" t="s">
        <v>5125</v>
      </c>
      <c r="E27" s="44" t="s">
        <v>1513</v>
      </c>
      <c r="F27" s="44" t="s">
        <v>1867</v>
      </c>
      <c r="G27" s="44" t="s">
        <v>1905</v>
      </c>
      <c r="H27" s="44" t="s">
        <v>1487</v>
      </c>
      <c r="I27" s="44" t="s">
        <v>3181</v>
      </c>
      <c r="J27" s="12" t="s">
        <v>1833</v>
      </c>
      <c r="K27" s="12" t="s">
        <v>1506</v>
      </c>
      <c r="L27" s="12"/>
    </row>
    <row r="28" customFormat="false" ht="12.75" hidden="false" customHeight="false" outlineLevel="0" collapsed="false">
      <c r="B28" s="44"/>
      <c r="C28" s="192" t="s">
        <v>235</v>
      </c>
      <c r="D28" s="44" t="s">
        <v>5125</v>
      </c>
      <c r="E28" s="44" t="s">
        <v>3617</v>
      </c>
      <c r="F28" s="44" t="s">
        <v>1835</v>
      </c>
      <c r="G28" s="44" t="s">
        <v>2525</v>
      </c>
      <c r="H28" s="44" t="s">
        <v>2689</v>
      </c>
      <c r="I28" s="44" t="s">
        <v>2731</v>
      </c>
      <c r="J28" s="12" t="s">
        <v>1532</v>
      </c>
      <c r="K28" s="12" t="s">
        <v>1603</v>
      </c>
      <c r="L28" s="12" t="s">
        <v>1865</v>
      </c>
    </row>
    <row r="29" customFormat="false" ht="25.5" hidden="false" customHeight="false" outlineLevel="0" collapsed="false">
      <c r="B29" s="44"/>
      <c r="C29" s="5" t="s">
        <v>259</v>
      </c>
      <c r="D29" s="44"/>
      <c r="E29" s="44" t="s">
        <v>3104</v>
      </c>
      <c r="F29" s="44" t="s">
        <v>1895</v>
      </c>
      <c r="G29" s="44" t="s">
        <v>3104</v>
      </c>
      <c r="H29" s="44"/>
      <c r="I29" s="44"/>
      <c r="J29" s="12"/>
      <c r="K29" s="12" t="s">
        <v>3104</v>
      </c>
      <c r="L29" s="12"/>
    </row>
    <row r="30" customFormat="false" ht="12.75" hidden="false" customHeight="false" outlineLevel="0" collapsed="false">
      <c r="B30" s="44"/>
      <c r="C30" s="192" t="s">
        <v>260</v>
      </c>
      <c r="D30" s="44" t="s">
        <v>5125</v>
      </c>
      <c r="E30" s="44" t="s">
        <v>3617</v>
      </c>
      <c r="F30" s="44" t="s">
        <v>1835</v>
      </c>
      <c r="G30" s="44" t="s">
        <v>2525</v>
      </c>
      <c r="H30" s="44" t="s">
        <v>2689</v>
      </c>
      <c r="I30" s="44" t="s">
        <v>2731</v>
      </c>
      <c r="J30" s="12" t="s">
        <v>1532</v>
      </c>
      <c r="K30" s="12" t="s">
        <v>1603</v>
      </c>
      <c r="L30" s="12" t="s">
        <v>1865</v>
      </c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</row>
  </sheetData>
  <mergeCells count="5">
    <mergeCell ref="B2:B5"/>
    <mergeCell ref="C2:C5"/>
    <mergeCell ref="D2:L2"/>
    <mergeCell ref="D3:L3"/>
    <mergeCell ref="D4:L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30"/>
    </sheetView>
  </sheetViews>
  <sheetFormatPr defaultColWidth="11.5625" defaultRowHeight="12.75" zeroHeight="false" outlineLevelRow="0" outlineLevelCol="0"/>
  <cols>
    <col collapsed="false" customWidth="false" hidden="false" outlineLevel="0" max="1" min="1" style="242" width="11.56"/>
    <col collapsed="false" customWidth="true" hidden="false" outlineLevel="0" max="2" min="2" style="242" width="6.56"/>
    <col collapsed="false" customWidth="true" hidden="false" outlineLevel="0" max="3" min="3" style="242" width="17.85"/>
    <col collapsed="false" customWidth="false" hidden="false" outlineLevel="0" max="257" min="4" style="242" width="11.56"/>
  </cols>
  <sheetData>
    <row r="2" customFormat="false" ht="12.75" hidden="false" customHeight="false" outlineLevel="0" collapsed="false">
      <c r="B2" s="12" t="s">
        <v>133</v>
      </c>
      <c r="C2" s="12" t="s">
        <v>190</v>
      </c>
      <c r="D2" s="12" t="s">
        <v>5834</v>
      </c>
      <c r="E2" s="12"/>
      <c r="F2" s="12"/>
      <c r="G2" s="12"/>
      <c r="H2" s="12"/>
      <c r="I2" s="12"/>
      <c r="J2" s="12"/>
      <c r="K2" s="12"/>
      <c r="L2" s="12"/>
    </row>
    <row r="3" customFormat="false" ht="12.75" hidden="false" customHeight="true" outlineLevel="0" collapsed="false">
      <c r="B3" s="12"/>
      <c r="C3" s="12"/>
      <c r="D3" s="12" t="s">
        <v>5835</v>
      </c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false" outlineLevel="0" collapsed="false">
      <c r="B4" s="12"/>
      <c r="C4" s="12"/>
      <c r="D4" s="262" t="s">
        <v>682</v>
      </c>
      <c r="E4" s="262"/>
      <c r="F4" s="262"/>
      <c r="G4" s="262"/>
      <c r="H4" s="262"/>
      <c r="I4" s="262"/>
      <c r="J4" s="262"/>
      <c r="K4" s="262"/>
      <c r="L4" s="262"/>
    </row>
    <row r="5" customFormat="false" ht="51" hidden="false" customHeight="false" outlineLevel="0" collapsed="false">
      <c r="B5" s="12"/>
      <c r="C5" s="12"/>
      <c r="D5" s="5" t="s">
        <v>5736</v>
      </c>
      <c r="E5" s="5" t="s">
        <v>5737</v>
      </c>
      <c r="F5" s="5" t="s">
        <v>5738</v>
      </c>
      <c r="G5" s="5" t="s">
        <v>5739</v>
      </c>
      <c r="H5" s="5" t="s">
        <v>5740</v>
      </c>
      <c r="I5" s="5" t="s">
        <v>5782</v>
      </c>
      <c r="J5" s="5" t="s">
        <v>5746</v>
      </c>
      <c r="K5" s="5" t="s">
        <v>5747</v>
      </c>
      <c r="L5" s="12" t="s">
        <v>750</v>
      </c>
      <c r="M5" s="195"/>
    </row>
    <row r="6" customFormat="false" ht="12.75" hidden="false" customHeight="false" outlineLevel="0" collapsed="false">
      <c r="B6" s="244"/>
      <c r="C6" s="244"/>
      <c r="D6" s="44" t="s">
        <v>3418</v>
      </c>
      <c r="E6" s="44" t="s">
        <v>5310</v>
      </c>
      <c r="F6" s="44" t="s">
        <v>5836</v>
      </c>
      <c r="G6" s="44" t="s">
        <v>5837</v>
      </c>
      <c r="H6" s="44" t="s">
        <v>5838</v>
      </c>
      <c r="I6" s="44" t="s">
        <v>5839</v>
      </c>
      <c r="J6" s="44" t="s">
        <v>4725</v>
      </c>
      <c r="K6" s="44" t="s">
        <v>2591</v>
      </c>
      <c r="L6" s="44" t="s">
        <v>5840</v>
      </c>
    </row>
    <row r="7" customFormat="false" ht="12.75" hidden="false" customHeight="false" outlineLevel="0" collapsed="false">
      <c r="B7" s="44" t="n">
        <v>1</v>
      </c>
      <c r="C7" s="5" t="s">
        <v>194</v>
      </c>
      <c r="D7" s="44" t="s">
        <v>3515</v>
      </c>
      <c r="E7" s="44" t="s">
        <v>5797</v>
      </c>
      <c r="F7" s="44" t="s">
        <v>1833</v>
      </c>
      <c r="G7" s="44" t="s">
        <v>2601</v>
      </c>
      <c r="H7" s="44" t="s">
        <v>1481</v>
      </c>
      <c r="I7" s="44" t="s">
        <v>3615</v>
      </c>
      <c r="J7" s="12"/>
      <c r="K7" s="12" t="s">
        <v>1912</v>
      </c>
      <c r="L7" s="12"/>
    </row>
    <row r="8" customFormat="false" ht="12.75" hidden="false" customHeight="false" outlineLevel="0" collapsed="false">
      <c r="B8" s="44" t="n">
        <v>2</v>
      </c>
      <c r="C8" s="5" t="s">
        <v>77</v>
      </c>
      <c r="D8" s="44" t="s">
        <v>3777</v>
      </c>
      <c r="E8" s="44" t="s">
        <v>1900</v>
      </c>
      <c r="F8" s="44" t="s">
        <v>3939</v>
      </c>
      <c r="G8" s="44" t="s">
        <v>4729</v>
      </c>
      <c r="H8" s="44" t="s">
        <v>5841</v>
      </c>
      <c r="I8" s="44" t="s">
        <v>1574</v>
      </c>
      <c r="J8" s="12" t="s">
        <v>1499</v>
      </c>
      <c r="K8" s="12" t="s">
        <v>1864</v>
      </c>
      <c r="L8" s="12"/>
    </row>
    <row r="9" customFormat="false" ht="12.75" hidden="false" customHeight="false" outlineLevel="0" collapsed="false">
      <c r="B9" s="44" t="n">
        <v>3</v>
      </c>
      <c r="C9" s="5" t="s">
        <v>249</v>
      </c>
      <c r="D9" s="44" t="s">
        <v>1557</v>
      </c>
      <c r="E9" s="44" t="s">
        <v>5798</v>
      </c>
      <c r="F9" s="44" t="s">
        <v>3311</v>
      </c>
      <c r="G9" s="44" t="s">
        <v>4351</v>
      </c>
      <c r="H9" s="44" t="s">
        <v>1547</v>
      </c>
      <c r="I9" s="44" t="s">
        <v>1474</v>
      </c>
      <c r="J9" s="12" t="s">
        <v>1603</v>
      </c>
      <c r="K9" s="12" t="s">
        <v>1603</v>
      </c>
      <c r="L9" s="12"/>
    </row>
    <row r="10" customFormat="false" ht="12.75" hidden="false" customHeight="false" outlineLevel="0" collapsed="false">
      <c r="B10" s="44" t="n">
        <v>4</v>
      </c>
      <c r="C10" s="5" t="s">
        <v>200</v>
      </c>
      <c r="D10" s="44" t="s">
        <v>2302</v>
      </c>
      <c r="E10" s="44" t="s">
        <v>2187</v>
      </c>
      <c r="F10" s="44" t="s">
        <v>1838</v>
      </c>
      <c r="G10" s="44" t="s">
        <v>2558</v>
      </c>
      <c r="H10" s="44" t="s">
        <v>1838</v>
      </c>
      <c r="I10" s="44" t="s">
        <v>1885</v>
      </c>
      <c r="J10" s="12" t="s">
        <v>2187</v>
      </c>
      <c r="K10" s="12" t="s">
        <v>2187</v>
      </c>
      <c r="L10" s="12"/>
    </row>
    <row r="11" customFormat="false" ht="12.75" hidden="false" customHeight="false" outlineLevel="0" collapsed="false">
      <c r="B11" s="44" t="n">
        <v>5</v>
      </c>
      <c r="C11" s="5" t="s">
        <v>204</v>
      </c>
      <c r="D11" s="44" t="s">
        <v>3950</v>
      </c>
      <c r="E11" s="44" t="s">
        <v>3406</v>
      </c>
      <c r="F11" s="44" t="s">
        <v>15</v>
      </c>
      <c r="G11" s="44" t="s">
        <v>3515</v>
      </c>
      <c r="H11" s="44" t="s">
        <v>1826</v>
      </c>
      <c r="I11" s="44"/>
      <c r="J11" s="12" t="s">
        <v>3093</v>
      </c>
      <c r="K11" s="12"/>
      <c r="L11" s="12"/>
    </row>
    <row r="12" customFormat="false" ht="12.75" hidden="false" customHeight="false" outlineLevel="0" collapsed="false">
      <c r="B12" s="44" t="n">
        <v>6</v>
      </c>
      <c r="C12" s="5" t="s">
        <v>206</v>
      </c>
      <c r="D12" s="44" t="s">
        <v>2694</v>
      </c>
      <c r="E12" s="44" t="s">
        <v>32</v>
      </c>
      <c r="F12" s="44" t="s">
        <v>3465</v>
      </c>
      <c r="G12" s="44" t="s">
        <v>1537</v>
      </c>
      <c r="H12" s="44" t="s">
        <v>1482</v>
      </c>
      <c r="I12" s="44" t="s">
        <v>2115</v>
      </c>
      <c r="J12" s="12"/>
      <c r="K12" s="12"/>
      <c r="L12" s="12"/>
    </row>
    <row r="13" customFormat="false" ht="12.75" hidden="false" customHeight="false" outlineLevel="0" collapsed="false">
      <c r="B13" s="44" t="n">
        <v>7</v>
      </c>
      <c r="C13" s="5" t="s">
        <v>209</v>
      </c>
      <c r="D13" s="44" t="s">
        <v>4732</v>
      </c>
      <c r="E13" s="44" t="s">
        <v>1843</v>
      </c>
      <c r="F13" s="44" t="s">
        <v>4864</v>
      </c>
      <c r="G13" s="44" t="s">
        <v>4351</v>
      </c>
      <c r="H13" s="44" t="s">
        <v>1921</v>
      </c>
      <c r="I13" s="44" t="s">
        <v>1833</v>
      </c>
      <c r="J13" s="12" t="s">
        <v>32</v>
      </c>
      <c r="K13" s="12" t="s">
        <v>1472</v>
      </c>
      <c r="L13" s="12"/>
    </row>
    <row r="14" customFormat="false" ht="12.75" hidden="false" customHeight="false" outlineLevel="0" collapsed="false">
      <c r="B14" s="44" t="n">
        <v>8</v>
      </c>
      <c r="C14" s="5" t="s">
        <v>211</v>
      </c>
      <c r="D14" s="44" t="s">
        <v>2358</v>
      </c>
      <c r="E14" s="44"/>
      <c r="F14" s="44" t="s">
        <v>1906</v>
      </c>
      <c r="G14" s="44" t="s">
        <v>2358</v>
      </c>
      <c r="H14" s="44"/>
      <c r="I14" s="44"/>
      <c r="J14" s="12" t="s">
        <v>2358</v>
      </c>
      <c r="K14" s="12"/>
      <c r="L14" s="12"/>
    </row>
    <row r="15" customFormat="false" ht="12.75" hidden="false" customHeight="false" outlineLevel="0" collapsed="false">
      <c r="B15" s="44" t="n">
        <v>9</v>
      </c>
      <c r="C15" s="5" t="s">
        <v>96</v>
      </c>
      <c r="D15" s="44" t="s">
        <v>4742</v>
      </c>
      <c r="E15" s="44" t="s">
        <v>15</v>
      </c>
      <c r="F15" s="44" t="s">
        <v>2590</v>
      </c>
      <c r="G15" s="44" t="s">
        <v>3860</v>
      </c>
      <c r="H15" s="44" t="s">
        <v>2122</v>
      </c>
      <c r="I15" s="44" t="s">
        <v>2123</v>
      </c>
      <c r="J15" s="12" t="s">
        <v>1827</v>
      </c>
      <c r="K15" s="12" t="s">
        <v>1530</v>
      </c>
      <c r="L15" s="12"/>
    </row>
    <row r="16" customFormat="false" ht="12.75" hidden="false" customHeight="false" outlineLevel="0" collapsed="false">
      <c r="B16" s="44" t="n">
        <v>10</v>
      </c>
      <c r="C16" s="5" t="s">
        <v>214</v>
      </c>
      <c r="D16" s="44" t="s">
        <v>1568</v>
      </c>
      <c r="E16" s="44" t="s">
        <v>2211</v>
      </c>
      <c r="F16" s="44" t="s">
        <v>3181</v>
      </c>
      <c r="G16" s="44" t="s">
        <v>4732</v>
      </c>
      <c r="H16" s="44" t="s">
        <v>4204</v>
      </c>
      <c r="I16" s="44" t="s">
        <v>1900</v>
      </c>
      <c r="J16" s="12" t="s">
        <v>1532</v>
      </c>
      <c r="K16" s="12" t="s">
        <v>2210</v>
      </c>
      <c r="L16" s="12"/>
    </row>
    <row r="17" customFormat="false" ht="12.75" hidden="false" customHeight="false" outlineLevel="0" collapsed="false">
      <c r="B17" s="44" t="n">
        <v>11</v>
      </c>
      <c r="C17" s="5" t="s">
        <v>216</v>
      </c>
      <c r="D17" s="44" t="s">
        <v>14</v>
      </c>
      <c r="E17" s="44" t="s">
        <v>4818</v>
      </c>
      <c r="F17" s="44" t="s">
        <v>4016</v>
      </c>
      <c r="G17" s="44" t="s">
        <v>1863</v>
      </c>
      <c r="H17" s="44" t="s">
        <v>2358</v>
      </c>
      <c r="I17" s="44" t="s">
        <v>1838</v>
      </c>
      <c r="J17" s="12" t="s">
        <v>1839</v>
      </c>
      <c r="K17" s="12" t="s">
        <v>1834</v>
      </c>
      <c r="L17" s="12"/>
    </row>
    <row r="18" customFormat="false" ht="12.75" hidden="false" customHeight="false" outlineLevel="0" collapsed="false">
      <c r="B18" s="44" t="n">
        <v>12</v>
      </c>
      <c r="C18" s="5" t="s">
        <v>105</v>
      </c>
      <c r="D18" s="44" t="s">
        <v>2380</v>
      </c>
      <c r="E18" s="44" t="s">
        <v>3619</v>
      </c>
      <c r="F18" s="44" t="s">
        <v>1539</v>
      </c>
      <c r="G18" s="44" t="s">
        <v>3578</v>
      </c>
      <c r="H18" s="44" t="s">
        <v>2383</v>
      </c>
      <c r="I18" s="44" t="s">
        <v>1835</v>
      </c>
      <c r="J18" s="12" t="s">
        <v>1936</v>
      </c>
      <c r="K18" s="12" t="s">
        <v>1936</v>
      </c>
      <c r="L18" s="12"/>
    </row>
    <row r="19" customFormat="false" ht="12.75" hidden="false" customHeight="false" outlineLevel="0" collapsed="false">
      <c r="B19" s="44" t="n">
        <v>13</v>
      </c>
      <c r="C19" s="5" t="s">
        <v>665</v>
      </c>
      <c r="D19" s="44" t="s">
        <v>1927</v>
      </c>
      <c r="E19" s="44" t="s">
        <v>2117</v>
      </c>
      <c r="F19" s="44" t="s">
        <v>4074</v>
      </c>
      <c r="G19" s="44" t="s">
        <v>4807</v>
      </c>
      <c r="H19" s="44" t="s">
        <v>1572</v>
      </c>
      <c r="I19" s="44" t="s">
        <v>3764</v>
      </c>
      <c r="J19" s="12" t="s">
        <v>1597</v>
      </c>
      <c r="K19" s="12"/>
      <c r="L19" s="12"/>
    </row>
    <row r="20" customFormat="false" ht="12.75" hidden="false" customHeight="false" outlineLevel="0" collapsed="false">
      <c r="B20" s="44" t="n">
        <v>14</v>
      </c>
      <c r="C20" s="5" t="s">
        <v>221</v>
      </c>
      <c r="D20" s="44" t="s">
        <v>3952</v>
      </c>
      <c r="E20" s="44" t="s">
        <v>3406</v>
      </c>
      <c r="F20" s="44" t="s">
        <v>1492</v>
      </c>
      <c r="G20" s="44" t="s">
        <v>4068</v>
      </c>
      <c r="H20" s="44" t="s">
        <v>3102</v>
      </c>
      <c r="I20" s="44" t="s">
        <v>1825</v>
      </c>
      <c r="J20" s="12" t="s">
        <v>2118</v>
      </c>
      <c r="K20" s="12" t="s">
        <v>1551</v>
      </c>
      <c r="L20" s="12"/>
    </row>
    <row r="21" customFormat="false" ht="12.75" hidden="false" customHeight="false" outlineLevel="0" collapsed="false">
      <c r="B21" s="44" t="n">
        <v>15</v>
      </c>
      <c r="C21" s="5" t="s">
        <v>223</v>
      </c>
      <c r="D21" s="44" t="s">
        <v>3772</v>
      </c>
      <c r="E21" s="44" t="s">
        <v>2117</v>
      </c>
      <c r="F21" s="44" t="s">
        <v>2210</v>
      </c>
      <c r="G21" s="44" t="s">
        <v>3976</v>
      </c>
      <c r="H21" s="44" t="s">
        <v>3311</v>
      </c>
      <c r="I21" s="44" t="s">
        <v>2201</v>
      </c>
      <c r="J21" s="12" t="s">
        <v>1499</v>
      </c>
      <c r="K21" s="12" t="s">
        <v>2117</v>
      </c>
      <c r="L21" s="12"/>
    </row>
    <row r="22" customFormat="false" ht="12.75" hidden="false" customHeight="false" outlineLevel="0" collapsed="false">
      <c r="B22" s="44" t="n">
        <v>16</v>
      </c>
      <c r="C22" s="5" t="s">
        <v>225</v>
      </c>
      <c r="D22" s="44" t="s">
        <v>2368</v>
      </c>
      <c r="E22" s="44" t="s">
        <v>1828</v>
      </c>
      <c r="F22" s="44" t="s">
        <v>2736</v>
      </c>
      <c r="G22" s="44" t="s">
        <v>1537</v>
      </c>
      <c r="H22" s="44" t="s">
        <v>2950</v>
      </c>
      <c r="I22" s="44" t="s">
        <v>2736</v>
      </c>
      <c r="J22" s="12" t="s">
        <v>32</v>
      </c>
      <c r="K22" s="12"/>
      <c r="L22" s="12"/>
    </row>
    <row r="23" customFormat="false" ht="12.75" hidden="false" customHeight="false" outlineLevel="0" collapsed="false">
      <c r="B23" s="44" t="n">
        <v>17</v>
      </c>
      <c r="C23" s="5" t="s">
        <v>255</v>
      </c>
      <c r="D23" s="44" t="s">
        <v>3098</v>
      </c>
      <c r="E23" s="44" t="s">
        <v>3102</v>
      </c>
      <c r="F23" s="44" t="s">
        <v>3322</v>
      </c>
      <c r="G23" s="44" t="s">
        <v>3948</v>
      </c>
      <c r="H23" s="44" t="s">
        <v>4607</v>
      </c>
      <c r="I23" s="44" t="s">
        <v>1845</v>
      </c>
      <c r="J23" s="12" t="s">
        <v>1936</v>
      </c>
      <c r="K23" s="12" t="s">
        <v>1834</v>
      </c>
      <c r="L23" s="12"/>
    </row>
    <row r="24" customFormat="false" ht="12.75" hidden="false" customHeight="false" outlineLevel="0" collapsed="false">
      <c r="B24" s="44" t="n">
        <v>18</v>
      </c>
      <c r="C24" s="5" t="s">
        <v>227</v>
      </c>
      <c r="D24" s="44" t="s">
        <v>1537</v>
      </c>
      <c r="E24" s="44" t="s">
        <v>1481</v>
      </c>
      <c r="F24" s="44" t="s">
        <v>2358</v>
      </c>
      <c r="G24" s="44" t="s">
        <v>5833</v>
      </c>
      <c r="H24" s="44" t="s">
        <v>2358</v>
      </c>
      <c r="I24" s="44" t="s">
        <v>2115</v>
      </c>
      <c r="J24" s="12" t="s">
        <v>1827</v>
      </c>
      <c r="K24" s="12" t="s">
        <v>32</v>
      </c>
      <c r="L24" s="12"/>
    </row>
    <row r="25" customFormat="false" ht="12.75" hidden="false" customHeight="false" outlineLevel="0" collapsed="false">
      <c r="B25" s="44" t="n">
        <v>19</v>
      </c>
      <c r="C25" s="5" t="s">
        <v>256</v>
      </c>
      <c r="D25" s="44" t="s">
        <v>3066</v>
      </c>
      <c r="E25" s="44" t="s">
        <v>1870</v>
      </c>
      <c r="F25" s="44" t="s">
        <v>1831</v>
      </c>
      <c r="G25" s="44" t="s">
        <v>4217</v>
      </c>
      <c r="H25" s="44" t="s">
        <v>2120</v>
      </c>
      <c r="I25" s="44" t="s">
        <v>1868</v>
      </c>
      <c r="J25" s="12" t="s">
        <v>1530</v>
      </c>
      <c r="K25" s="12"/>
      <c r="L25" s="12"/>
    </row>
    <row r="26" customFormat="false" ht="12.75" hidden="false" customHeight="false" outlineLevel="0" collapsed="false">
      <c r="B26" s="44" t="n">
        <v>20</v>
      </c>
      <c r="C26" s="5" t="s">
        <v>233</v>
      </c>
      <c r="D26" s="44" t="s">
        <v>4992</v>
      </c>
      <c r="E26" s="44" t="s">
        <v>3287</v>
      </c>
      <c r="F26" s="262" t="s">
        <v>1832</v>
      </c>
      <c r="G26" s="44" t="s">
        <v>4992</v>
      </c>
      <c r="H26" s="44" t="s">
        <v>2732</v>
      </c>
      <c r="I26" s="44" t="s">
        <v>1868</v>
      </c>
      <c r="J26" s="12" t="s">
        <v>1879</v>
      </c>
      <c r="K26" s="12" t="s">
        <v>2210</v>
      </c>
      <c r="L26" s="12"/>
    </row>
    <row r="27" customFormat="false" ht="12.75" hidden="false" customHeight="false" outlineLevel="0" collapsed="false">
      <c r="B27" s="44" t="n">
        <v>21</v>
      </c>
      <c r="C27" s="5" t="s">
        <v>213</v>
      </c>
      <c r="D27" s="44" t="s">
        <v>1883</v>
      </c>
      <c r="E27" s="44" t="s">
        <v>5125</v>
      </c>
      <c r="F27" s="44" t="s">
        <v>3621</v>
      </c>
      <c r="G27" s="44" t="s">
        <v>1929</v>
      </c>
      <c r="H27" s="44" t="s">
        <v>2580</v>
      </c>
      <c r="I27" s="44" t="s">
        <v>1482</v>
      </c>
      <c r="J27" s="12" t="s">
        <v>1499</v>
      </c>
      <c r="K27" s="12" t="s">
        <v>1823</v>
      </c>
      <c r="L27" s="12"/>
    </row>
    <row r="28" customFormat="false" ht="12.75" hidden="false" customHeight="false" outlineLevel="0" collapsed="false">
      <c r="B28" s="44"/>
      <c r="C28" s="192" t="s">
        <v>235</v>
      </c>
      <c r="D28" s="44" t="s">
        <v>5818</v>
      </c>
      <c r="E28" s="44" t="s">
        <v>1843</v>
      </c>
      <c r="F28" s="44" t="s">
        <v>4201</v>
      </c>
      <c r="G28" s="44" t="s">
        <v>3118</v>
      </c>
      <c r="H28" s="44" t="s">
        <v>3099</v>
      </c>
      <c r="I28" s="44" t="s">
        <v>2115</v>
      </c>
      <c r="J28" s="12" t="s">
        <v>1834</v>
      </c>
      <c r="K28" s="12" t="s">
        <v>1603</v>
      </c>
      <c r="L28" s="12"/>
    </row>
    <row r="29" customFormat="false" ht="25.5" hidden="false" customHeight="false" outlineLevel="0" collapsed="false">
      <c r="B29" s="44"/>
      <c r="C29" s="5" t="s">
        <v>259</v>
      </c>
      <c r="D29" s="44" t="s">
        <v>1508</v>
      </c>
      <c r="E29" s="44"/>
      <c r="F29" s="44"/>
      <c r="G29" s="44"/>
      <c r="H29" s="44" t="s">
        <v>1507</v>
      </c>
      <c r="I29" s="44"/>
      <c r="J29" s="12"/>
      <c r="K29" s="12"/>
      <c r="L29" s="12"/>
    </row>
    <row r="30" customFormat="false" ht="12.75" hidden="false" customHeight="false" outlineLevel="0" collapsed="false">
      <c r="B30" s="44"/>
      <c r="C30" s="192" t="s">
        <v>260</v>
      </c>
      <c r="D30" s="44" t="s">
        <v>5818</v>
      </c>
      <c r="E30" s="44" t="s">
        <v>1843</v>
      </c>
      <c r="F30" s="44" t="s">
        <v>4201</v>
      </c>
      <c r="G30" s="44" t="s">
        <v>3118</v>
      </c>
      <c r="H30" s="44" t="s">
        <v>3099</v>
      </c>
      <c r="I30" s="44" t="s">
        <v>2115</v>
      </c>
      <c r="J30" s="12" t="s">
        <v>1834</v>
      </c>
      <c r="K30" s="12" t="s">
        <v>1603</v>
      </c>
      <c r="L30" s="12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</row>
  </sheetData>
  <mergeCells count="5">
    <mergeCell ref="B2:B5"/>
    <mergeCell ref="C2:C5"/>
    <mergeCell ref="D2:L2"/>
    <mergeCell ref="D3:L3"/>
    <mergeCell ref="D4:L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false" hidden="false" outlineLevel="0" max="1" min="1" style="242" width="11.56"/>
    <col collapsed="false" customWidth="true" hidden="false" outlineLevel="0" max="2" min="2" style="242" width="6.56"/>
    <col collapsed="false" customWidth="true" hidden="false" outlineLevel="0" max="3" min="3" style="242" width="17.85"/>
    <col collapsed="false" customWidth="false" hidden="false" outlineLevel="0" max="257" min="4" style="242" width="11.56"/>
  </cols>
  <sheetData>
    <row r="2" customFormat="false" ht="12.75" hidden="false" customHeight="false" outlineLevel="0" collapsed="false">
      <c r="B2" s="12" t="s">
        <v>133</v>
      </c>
      <c r="C2" s="12" t="s">
        <v>190</v>
      </c>
      <c r="D2" s="12" t="s">
        <v>5784</v>
      </c>
      <c r="E2" s="12"/>
      <c r="F2" s="12"/>
      <c r="G2" s="12"/>
      <c r="H2" s="12"/>
      <c r="I2" s="12"/>
      <c r="J2" s="12"/>
      <c r="K2" s="12"/>
      <c r="L2" s="12"/>
    </row>
    <row r="3" customFormat="false" ht="12.75" hidden="false" customHeight="true" outlineLevel="0" collapsed="false">
      <c r="B3" s="12"/>
      <c r="C3" s="12"/>
      <c r="D3" s="12" t="s">
        <v>5842</v>
      </c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false" outlineLevel="0" collapsed="false">
      <c r="B4" s="12"/>
      <c r="C4" s="12"/>
      <c r="D4" s="262" t="s">
        <v>245</v>
      </c>
      <c r="E4" s="262"/>
      <c r="F4" s="262"/>
      <c r="G4" s="262"/>
      <c r="H4" s="262"/>
      <c r="I4" s="262"/>
      <c r="J4" s="262"/>
      <c r="K4" s="262"/>
      <c r="L4" s="262"/>
    </row>
    <row r="5" customFormat="false" ht="51" hidden="false" customHeight="false" outlineLevel="0" collapsed="false">
      <c r="B5" s="12"/>
      <c r="C5" s="12"/>
      <c r="D5" s="5" t="s">
        <v>5736</v>
      </c>
      <c r="E5" s="5" t="s">
        <v>5737</v>
      </c>
      <c r="F5" s="5" t="s">
        <v>5738</v>
      </c>
      <c r="G5" s="5" t="s">
        <v>5739</v>
      </c>
      <c r="H5" s="5" t="s">
        <v>5740</v>
      </c>
      <c r="I5" s="5" t="s">
        <v>5741</v>
      </c>
      <c r="J5" s="5" t="s">
        <v>5746</v>
      </c>
      <c r="K5" s="5" t="s">
        <v>5747</v>
      </c>
      <c r="L5" s="5" t="s">
        <v>750</v>
      </c>
      <c r="M5" s="195"/>
    </row>
    <row r="6" customFormat="false" ht="12.75" hidden="false" customHeight="false" outlineLevel="0" collapsed="false">
      <c r="B6" s="244"/>
      <c r="C6" s="244"/>
      <c r="D6" s="44" t="s">
        <v>2598</v>
      </c>
      <c r="E6" s="44" t="s">
        <v>4617</v>
      </c>
      <c r="F6" s="44" t="s">
        <v>4630</v>
      </c>
      <c r="G6" s="44" t="s">
        <v>4092</v>
      </c>
      <c r="H6" s="44" t="s">
        <v>5843</v>
      </c>
      <c r="I6" s="44" t="s">
        <v>3033</v>
      </c>
      <c r="J6" s="44" t="s">
        <v>2988</v>
      </c>
      <c r="K6" s="44" t="s">
        <v>5844</v>
      </c>
      <c r="L6" s="44" t="s">
        <v>5845</v>
      </c>
    </row>
    <row r="7" customFormat="false" ht="12.75" hidden="false" customHeight="false" outlineLevel="0" collapsed="false">
      <c r="B7" s="44" t="n">
        <v>1</v>
      </c>
      <c r="C7" s="5" t="s">
        <v>194</v>
      </c>
      <c r="D7" s="44" t="n">
        <v>23.5</v>
      </c>
      <c r="E7" s="44" t="n">
        <v>14.7</v>
      </c>
      <c r="F7" s="44" t="n">
        <v>11.8</v>
      </c>
      <c r="G7" s="44" t="s">
        <v>2581</v>
      </c>
      <c r="H7" s="44" t="s">
        <v>1844</v>
      </c>
      <c r="I7" s="44" t="n">
        <v>11.8</v>
      </c>
      <c r="J7" s="44" t="s">
        <v>1513</v>
      </c>
      <c r="K7" s="44" t="s">
        <v>2270</v>
      </c>
      <c r="L7" s="44"/>
      <c r="M7" s="40"/>
    </row>
    <row r="8" customFormat="false" ht="12.75" hidden="false" customHeight="false" outlineLevel="0" collapsed="false">
      <c r="B8" s="44" t="n">
        <v>2</v>
      </c>
      <c r="C8" s="5" t="s">
        <v>77</v>
      </c>
      <c r="D8" s="44" t="s">
        <v>1526</v>
      </c>
      <c r="E8" s="44" t="n">
        <v>21.9</v>
      </c>
      <c r="F8" s="44" t="n">
        <v>27.4</v>
      </c>
      <c r="G8" s="44" t="n">
        <v>11.5</v>
      </c>
      <c r="H8" s="44" t="n">
        <v>6.9</v>
      </c>
      <c r="I8" s="44" t="n">
        <v>9.4</v>
      </c>
      <c r="J8" s="44" t="n">
        <v>41</v>
      </c>
      <c r="K8" s="44" t="n">
        <v>3.2</v>
      </c>
      <c r="L8" s="44" t="n">
        <v>0.6</v>
      </c>
      <c r="M8" s="40"/>
    </row>
    <row r="9" customFormat="false" ht="12.75" hidden="false" customHeight="false" outlineLevel="0" collapsed="false">
      <c r="B9" s="44" t="n">
        <v>3</v>
      </c>
      <c r="C9" s="5" t="s">
        <v>249</v>
      </c>
      <c r="D9" s="44" t="n">
        <v>21.8</v>
      </c>
      <c r="E9" s="44" t="n">
        <v>13.9</v>
      </c>
      <c r="F9" s="44" t="n">
        <v>19.3</v>
      </c>
      <c r="G9" s="44" t="n">
        <v>19.8</v>
      </c>
      <c r="H9" s="44" t="n">
        <v>7.4</v>
      </c>
      <c r="I9" s="44" t="n">
        <v>7.9</v>
      </c>
      <c r="J9" s="44" t="n">
        <v>6.4</v>
      </c>
      <c r="K9" s="44" t="n">
        <v>3.5</v>
      </c>
      <c r="L9" s="44"/>
      <c r="M9" s="40"/>
    </row>
    <row r="10" customFormat="false" ht="12.75" hidden="false" customHeight="false" outlineLevel="0" collapsed="false">
      <c r="B10" s="44" t="n">
        <v>4</v>
      </c>
      <c r="C10" s="5" t="s">
        <v>200</v>
      </c>
      <c r="D10" s="44" t="s">
        <v>1911</v>
      </c>
      <c r="E10" s="44" t="n">
        <v>10.6</v>
      </c>
      <c r="F10" s="44" t="n">
        <v>17.9</v>
      </c>
      <c r="G10" s="44" t="n">
        <v>24.4</v>
      </c>
      <c r="H10" s="44" t="s">
        <v>3621</v>
      </c>
      <c r="I10" s="44" t="n">
        <v>6.5</v>
      </c>
      <c r="J10" s="44" t="n">
        <v>8.1</v>
      </c>
      <c r="K10" s="44"/>
      <c r="L10" s="44"/>
      <c r="M10" s="40"/>
    </row>
    <row r="11" customFormat="false" ht="12.75" hidden="false" customHeight="false" outlineLevel="0" collapsed="false">
      <c r="B11" s="44" t="n">
        <v>5</v>
      </c>
      <c r="C11" s="5" t="s">
        <v>204</v>
      </c>
      <c r="D11" s="44" t="s">
        <v>3097</v>
      </c>
      <c r="E11" s="44" t="s">
        <v>5818</v>
      </c>
      <c r="F11" s="44" t="n">
        <v>18.2</v>
      </c>
      <c r="G11" s="44" t="n">
        <v>15.7</v>
      </c>
      <c r="H11" s="44" t="n">
        <v>10.8</v>
      </c>
      <c r="I11" s="44" t="s">
        <v>1482</v>
      </c>
      <c r="J11" s="44" t="n">
        <v>5.8</v>
      </c>
      <c r="K11" s="44"/>
      <c r="L11" s="44"/>
      <c r="M11" s="40"/>
    </row>
    <row r="12" customFormat="false" ht="12.75" hidden="false" customHeight="false" outlineLevel="0" collapsed="false">
      <c r="B12" s="44" t="n">
        <v>6</v>
      </c>
      <c r="C12" s="5" t="s">
        <v>206</v>
      </c>
      <c r="D12" s="44" t="s">
        <v>2361</v>
      </c>
      <c r="E12" s="44" t="s">
        <v>1850</v>
      </c>
      <c r="F12" s="44" t="n">
        <v>16.4</v>
      </c>
      <c r="G12" s="44" t="s">
        <v>1476</v>
      </c>
      <c r="H12" s="44" t="s">
        <v>1873</v>
      </c>
      <c r="I12" s="44" t="s">
        <v>1482</v>
      </c>
      <c r="J12" s="44" t="n">
        <v>5.9</v>
      </c>
      <c r="K12" s="44"/>
      <c r="L12" s="44"/>
      <c r="M12" s="40"/>
    </row>
    <row r="13" customFormat="false" ht="12.75" hidden="false" customHeight="false" outlineLevel="0" collapsed="false">
      <c r="B13" s="44" t="n">
        <v>7</v>
      </c>
      <c r="C13" s="5" t="s">
        <v>209</v>
      </c>
      <c r="D13" s="44" t="n">
        <v>24.2</v>
      </c>
      <c r="E13" s="44" t="n">
        <v>14.2</v>
      </c>
      <c r="F13" s="44" t="n">
        <v>16.7</v>
      </c>
      <c r="G13" s="44" t="s">
        <v>5809</v>
      </c>
      <c r="H13" s="44" t="n">
        <v>12.5</v>
      </c>
      <c r="I13" s="44" t="n">
        <v>4.8</v>
      </c>
      <c r="J13" s="44" t="n">
        <v>2.5</v>
      </c>
      <c r="K13" s="44" t="n">
        <v>1.1</v>
      </c>
      <c r="L13" s="44"/>
      <c r="M13" s="40"/>
    </row>
    <row r="14" customFormat="false" ht="12.75" hidden="false" customHeight="false" outlineLevel="0" collapsed="false">
      <c r="B14" s="44" t="n">
        <v>8</v>
      </c>
      <c r="C14" s="5" t="s">
        <v>211</v>
      </c>
      <c r="D14" s="44" t="n">
        <v>14.1</v>
      </c>
      <c r="E14" s="44" t="s">
        <v>3467</v>
      </c>
      <c r="F14" s="44" t="s">
        <v>1537</v>
      </c>
      <c r="G14" s="44" t="s">
        <v>2991</v>
      </c>
      <c r="H14" s="44" t="n">
        <v>10.9</v>
      </c>
      <c r="I14" s="44" t="s">
        <v>1838</v>
      </c>
      <c r="J14" s="44" t="n">
        <v>4.3</v>
      </c>
      <c r="K14" s="44" t="n">
        <v>3.3</v>
      </c>
      <c r="L14" s="44"/>
      <c r="M14" s="40"/>
    </row>
    <row r="15" customFormat="false" ht="12.75" hidden="false" customHeight="false" outlineLevel="0" collapsed="false">
      <c r="B15" s="44" t="n">
        <v>9</v>
      </c>
      <c r="C15" s="5" t="s">
        <v>96</v>
      </c>
      <c r="D15" s="44" t="n">
        <v>26.9</v>
      </c>
      <c r="E15" s="44" t="n">
        <v>22.4</v>
      </c>
      <c r="F15" s="44" t="n">
        <v>19.9</v>
      </c>
      <c r="G15" s="44" t="s">
        <v>4864</v>
      </c>
      <c r="H15" s="44" t="n">
        <v>6.7</v>
      </c>
      <c r="I15" s="44" t="n">
        <v>5.5</v>
      </c>
      <c r="J15" s="44" t="n">
        <v>3.4</v>
      </c>
      <c r="K15" s="44" t="n">
        <v>3.5</v>
      </c>
      <c r="L15" s="44"/>
      <c r="M15" s="40"/>
    </row>
    <row r="16" customFormat="false" ht="12.75" hidden="false" customHeight="false" outlineLevel="0" collapsed="false">
      <c r="B16" s="44" t="n">
        <v>10</v>
      </c>
      <c r="C16" s="5" t="s">
        <v>214</v>
      </c>
      <c r="D16" s="44" t="s">
        <v>2570</v>
      </c>
      <c r="E16" s="44" t="n">
        <v>10.8</v>
      </c>
      <c r="F16" s="44" t="n">
        <v>22.2</v>
      </c>
      <c r="G16" s="44" t="n">
        <v>18.8</v>
      </c>
      <c r="H16" s="44" t="s">
        <v>5484</v>
      </c>
      <c r="I16" s="44" t="n">
        <v>8.6</v>
      </c>
      <c r="J16" s="44" t="n">
        <v>5</v>
      </c>
      <c r="K16" s="44" t="n">
        <v>2.2</v>
      </c>
      <c r="L16" s="44"/>
      <c r="M16" s="40"/>
    </row>
    <row r="17" customFormat="false" ht="12.75" hidden="false" customHeight="false" outlineLevel="0" collapsed="false">
      <c r="B17" s="44" t="n">
        <v>11</v>
      </c>
      <c r="C17" s="5" t="s">
        <v>216</v>
      </c>
      <c r="D17" s="44" t="n">
        <v>19.5</v>
      </c>
      <c r="E17" s="44" t="n">
        <v>18.9</v>
      </c>
      <c r="F17" s="44" t="n">
        <v>18.4</v>
      </c>
      <c r="G17" s="44" t="n">
        <v>15.8</v>
      </c>
      <c r="H17" s="44" t="n">
        <v>12.1</v>
      </c>
      <c r="I17" s="44" t="n">
        <v>7.9</v>
      </c>
      <c r="J17" s="44" t="s">
        <v>1836</v>
      </c>
      <c r="K17" s="44" t="s">
        <v>1836</v>
      </c>
      <c r="L17" s="44"/>
      <c r="M17" s="40"/>
    </row>
    <row r="18" customFormat="false" ht="12.75" hidden="false" customHeight="false" outlineLevel="0" collapsed="false">
      <c r="B18" s="44" t="n">
        <v>12</v>
      </c>
      <c r="C18" s="5" t="s">
        <v>105</v>
      </c>
      <c r="D18" s="44" t="s">
        <v>3188</v>
      </c>
      <c r="E18" s="44" t="s">
        <v>3311</v>
      </c>
      <c r="F18" s="44" t="n">
        <v>17.1</v>
      </c>
      <c r="G18" s="44" t="n">
        <v>17.1</v>
      </c>
      <c r="H18" s="44" t="n">
        <v>16.4</v>
      </c>
      <c r="I18" s="44" t="n">
        <v>6.6</v>
      </c>
      <c r="J18" s="44" t="n">
        <v>3.9</v>
      </c>
      <c r="K18" s="44" t="n">
        <v>4.3</v>
      </c>
      <c r="L18" s="44"/>
      <c r="M18" s="40"/>
    </row>
    <row r="19" customFormat="false" ht="12.75" hidden="false" customHeight="false" outlineLevel="0" collapsed="false">
      <c r="B19" s="44" t="n">
        <v>13</v>
      </c>
      <c r="C19" s="5" t="s">
        <v>665</v>
      </c>
      <c r="D19" s="44" t="n">
        <v>24.4</v>
      </c>
      <c r="E19" s="44" t="n">
        <v>19.9</v>
      </c>
      <c r="F19" s="44" t="n">
        <v>16.7</v>
      </c>
      <c r="G19" s="44" t="s">
        <v>2122</v>
      </c>
      <c r="H19" s="44" t="s">
        <v>3463</v>
      </c>
      <c r="I19" s="44" t="n">
        <v>8</v>
      </c>
      <c r="J19" s="44" t="n">
        <v>4.2</v>
      </c>
      <c r="K19" s="44" t="n">
        <v>1.4</v>
      </c>
      <c r="L19" s="44"/>
      <c r="M19" s="40"/>
    </row>
    <row r="20" customFormat="false" ht="12.75" hidden="false" customHeight="false" outlineLevel="0" collapsed="false">
      <c r="B20" s="44" t="n">
        <v>14</v>
      </c>
      <c r="C20" s="5" t="s">
        <v>221</v>
      </c>
      <c r="D20" s="44" t="s">
        <v>3860</v>
      </c>
      <c r="E20" s="44" t="s">
        <v>2730</v>
      </c>
      <c r="F20" s="44" t="n">
        <v>14.8</v>
      </c>
      <c r="G20" s="44" t="s">
        <v>4807</v>
      </c>
      <c r="H20" s="44" t="n">
        <v>16.1</v>
      </c>
      <c r="I20" s="44" t="n">
        <v>9.9</v>
      </c>
      <c r="J20" s="44" t="s">
        <v>1836</v>
      </c>
      <c r="K20" s="44"/>
      <c r="L20" s="44"/>
      <c r="M20" s="40"/>
    </row>
    <row r="21" customFormat="false" ht="12.75" hidden="false" customHeight="false" outlineLevel="0" collapsed="false">
      <c r="B21" s="44" t="n">
        <v>15</v>
      </c>
      <c r="C21" s="5" t="s">
        <v>223</v>
      </c>
      <c r="D21" s="44" t="n">
        <v>19.4</v>
      </c>
      <c r="E21" s="44" t="n">
        <v>9.7</v>
      </c>
      <c r="F21" s="44" t="s">
        <v>1921</v>
      </c>
      <c r="G21" s="44" t="n">
        <v>17.7</v>
      </c>
      <c r="H21" s="44" t="s">
        <v>1921</v>
      </c>
      <c r="I21" s="44" t="n">
        <v>8</v>
      </c>
      <c r="J21" s="44" t="n">
        <v>3.2</v>
      </c>
      <c r="K21" s="44"/>
      <c r="L21" s="44"/>
      <c r="M21" s="40"/>
    </row>
    <row r="22" customFormat="false" ht="12.75" hidden="false" customHeight="false" outlineLevel="0" collapsed="false">
      <c r="B22" s="44" t="n">
        <v>16</v>
      </c>
      <c r="C22" s="5" t="s">
        <v>225</v>
      </c>
      <c r="D22" s="44" t="s">
        <v>4332</v>
      </c>
      <c r="E22" s="44" t="n">
        <v>14.3</v>
      </c>
      <c r="F22" s="44" t="n">
        <v>19.2</v>
      </c>
      <c r="G22" s="44" t="s">
        <v>3465</v>
      </c>
      <c r="H22" s="44" t="s">
        <v>2383</v>
      </c>
      <c r="I22" s="44" t="n">
        <v>5.8</v>
      </c>
      <c r="J22" s="44" t="n">
        <v>4</v>
      </c>
      <c r="K22" s="44" t="s">
        <v>2355</v>
      </c>
      <c r="L22" s="44"/>
      <c r="M22" s="40"/>
    </row>
    <row r="23" customFormat="false" ht="12.75" hidden="false" customHeight="false" outlineLevel="0" collapsed="false">
      <c r="B23" s="44" t="n">
        <v>17</v>
      </c>
      <c r="C23" s="5" t="s">
        <v>255</v>
      </c>
      <c r="D23" s="44" t="s">
        <v>2216</v>
      </c>
      <c r="E23" s="44" t="n">
        <v>27.3</v>
      </c>
      <c r="F23" s="44" t="n">
        <v>35.4</v>
      </c>
      <c r="G23" s="44" t="s">
        <v>3181</v>
      </c>
      <c r="H23" s="44" t="n">
        <v>6.9</v>
      </c>
      <c r="I23" s="44" t="n">
        <v>3.8</v>
      </c>
      <c r="J23" s="44" t="n">
        <v>0.9</v>
      </c>
      <c r="K23" s="44" t="n">
        <v>0.4</v>
      </c>
      <c r="L23" s="44" t="s">
        <v>1597</v>
      </c>
      <c r="M23" s="40"/>
    </row>
    <row r="24" customFormat="false" ht="12.75" hidden="false" customHeight="false" outlineLevel="0" collapsed="false">
      <c r="B24" s="44" t="n">
        <v>18</v>
      </c>
      <c r="C24" s="5" t="s">
        <v>227</v>
      </c>
      <c r="D24" s="44" t="n">
        <v>19.6</v>
      </c>
      <c r="E24" s="44" t="s">
        <v>1490</v>
      </c>
      <c r="F24" s="44" t="n">
        <v>16.5</v>
      </c>
      <c r="G24" s="44" t="s">
        <v>1522</v>
      </c>
      <c r="H24" s="44" t="s">
        <v>1490</v>
      </c>
      <c r="I24" s="44" t="n">
        <v>4.6</v>
      </c>
      <c r="J24" s="44" t="n">
        <v>21</v>
      </c>
      <c r="K24" s="44" t="n">
        <v>1.5</v>
      </c>
      <c r="L24" s="44"/>
      <c r="M24" s="40"/>
    </row>
    <row r="25" customFormat="false" ht="12.75" hidden="false" customHeight="false" outlineLevel="0" collapsed="false">
      <c r="B25" s="44" t="n">
        <v>19</v>
      </c>
      <c r="C25" s="5" t="s">
        <v>256</v>
      </c>
      <c r="D25" s="44" t="n">
        <v>14.6</v>
      </c>
      <c r="E25" s="44" t="n">
        <v>18.8</v>
      </c>
      <c r="F25" s="44" t="n">
        <v>13.5</v>
      </c>
      <c r="G25" s="44" t="n">
        <v>18.7</v>
      </c>
      <c r="H25" s="44" t="n">
        <v>14.6</v>
      </c>
      <c r="I25" s="44" t="s">
        <v>2358</v>
      </c>
      <c r="J25" s="44" t="n">
        <v>2.1</v>
      </c>
      <c r="K25" s="44" t="n">
        <v>5.2</v>
      </c>
      <c r="L25" s="44"/>
      <c r="M25" s="40"/>
    </row>
    <row r="26" customFormat="false" ht="12.75" hidden="false" customHeight="false" outlineLevel="0" collapsed="false">
      <c r="B26" s="44" t="n">
        <v>20</v>
      </c>
      <c r="C26" s="5" t="s">
        <v>233</v>
      </c>
      <c r="D26" s="44" t="s">
        <v>5800</v>
      </c>
      <c r="E26" s="44" t="n">
        <v>14.4</v>
      </c>
      <c r="F26" s="44" t="n">
        <v>16.5</v>
      </c>
      <c r="G26" s="44" t="n">
        <v>19.5</v>
      </c>
      <c r="H26" s="44" t="n">
        <v>11.9</v>
      </c>
      <c r="I26" s="44" t="n">
        <v>7.6</v>
      </c>
      <c r="J26" s="44" t="n">
        <v>5.6</v>
      </c>
      <c r="K26" s="44" t="s">
        <v>1506</v>
      </c>
      <c r="L26" s="44"/>
      <c r="M26" s="40"/>
    </row>
    <row r="27" customFormat="false" ht="12.75" hidden="false" customHeight="false" outlineLevel="0" collapsed="false">
      <c r="B27" s="44" t="n">
        <v>21</v>
      </c>
      <c r="C27" s="5" t="s">
        <v>213</v>
      </c>
      <c r="D27" s="44" t="n">
        <v>18.4</v>
      </c>
      <c r="E27" s="44" t="n">
        <v>17.4</v>
      </c>
      <c r="F27" s="44" t="n">
        <v>20.6</v>
      </c>
      <c r="G27" s="44" t="s">
        <v>15</v>
      </c>
      <c r="H27" s="44" t="n">
        <v>10</v>
      </c>
      <c r="I27" s="44" t="n">
        <v>8.3</v>
      </c>
      <c r="J27" s="44" t="n">
        <v>4.9</v>
      </c>
      <c r="K27" s="44" t="n">
        <v>3.7</v>
      </c>
      <c r="L27" s="44"/>
      <c r="M27" s="40"/>
    </row>
    <row r="28" customFormat="false" ht="12.75" hidden="false" customHeight="false" outlineLevel="0" collapsed="false">
      <c r="B28" s="44"/>
      <c r="C28" s="192" t="s">
        <v>235</v>
      </c>
      <c r="D28" s="44" t="s">
        <v>1863</v>
      </c>
      <c r="E28" s="44" t="s">
        <v>1911</v>
      </c>
      <c r="F28" s="44" t="n">
        <v>19.9</v>
      </c>
      <c r="G28" s="44" t="n">
        <v>17.5</v>
      </c>
      <c r="H28" s="44" t="s">
        <v>4818</v>
      </c>
      <c r="I28" s="44" t="s">
        <v>1951</v>
      </c>
      <c r="J28" s="44" t="n">
        <v>4.7</v>
      </c>
      <c r="K28" s="44" t="s">
        <v>1506</v>
      </c>
      <c r="L28" s="44" t="s">
        <v>1880</v>
      </c>
      <c r="M28" s="40"/>
    </row>
    <row r="29" customFormat="false" ht="25.5" hidden="false" customHeight="false" outlineLevel="0" collapsed="false">
      <c r="B29" s="5"/>
      <c r="C29" s="5" t="s">
        <v>259</v>
      </c>
      <c r="D29" s="44"/>
      <c r="E29" s="44" t="s">
        <v>4070</v>
      </c>
      <c r="F29" s="44" t="n">
        <v>33.3</v>
      </c>
      <c r="G29" s="44"/>
      <c r="H29" s="44"/>
      <c r="I29" s="44" t="n">
        <v>11.1</v>
      </c>
      <c r="J29" s="44" t="n">
        <v>11.1</v>
      </c>
      <c r="K29" s="44" t="n">
        <v>11.1</v>
      </c>
      <c r="L29" s="44"/>
      <c r="M29" s="40"/>
    </row>
    <row r="30" customFormat="false" ht="12.75" hidden="false" customHeight="false" outlineLevel="0" collapsed="false">
      <c r="B30" s="5"/>
      <c r="C30" s="192" t="s">
        <v>260</v>
      </c>
      <c r="D30" s="44" t="n">
        <v>19.6</v>
      </c>
      <c r="E30" s="44" t="s">
        <v>1911</v>
      </c>
      <c r="F30" s="44" t="s">
        <v>1572</v>
      </c>
      <c r="G30" s="44" t="n">
        <v>17.5</v>
      </c>
      <c r="H30" s="44" t="n">
        <v>10.7</v>
      </c>
      <c r="I30" s="44" t="n">
        <v>7.6</v>
      </c>
      <c r="J30" s="44" t="n">
        <v>4.7</v>
      </c>
      <c r="K30" s="44" t="s">
        <v>1506</v>
      </c>
      <c r="L30" s="44" t="s">
        <v>1880</v>
      </c>
      <c r="M30" s="40"/>
    </row>
    <row r="31" customFormat="false" ht="12.75" hidden="false" customHeight="false" outlineLevel="0" collapsed="false">
      <c r="D31" s="40"/>
      <c r="E31" s="40"/>
      <c r="F31" s="40"/>
      <c r="G31" s="40"/>
      <c r="H31" s="40"/>
      <c r="I31" s="40"/>
      <c r="J31" s="40"/>
      <c r="K31" s="40"/>
      <c r="L31" s="40"/>
      <c r="M31" s="40"/>
    </row>
    <row r="32" customFormat="false" ht="12.75" hidden="false" customHeight="false" outlineLevel="0" collapsed="false"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9"/>
      <c r="O32" s="9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</row>
  </sheetData>
  <mergeCells count="5">
    <mergeCell ref="B2:B5"/>
    <mergeCell ref="C2:C5"/>
    <mergeCell ref="D2:L2"/>
    <mergeCell ref="D3:L3"/>
    <mergeCell ref="D4:L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L27" activeCellId="0" sqref="L27"/>
    </sheetView>
  </sheetViews>
  <sheetFormatPr defaultColWidth="11.5625" defaultRowHeight="12.75" zeroHeight="false" outlineLevelRow="0" outlineLevelCol="0"/>
  <cols>
    <col collapsed="false" customWidth="false" hidden="false" outlineLevel="0" max="1" min="1" style="242" width="11.56"/>
    <col collapsed="false" customWidth="true" hidden="false" outlineLevel="0" max="2" min="2" style="242" width="6.56"/>
    <col collapsed="false" customWidth="true" hidden="false" outlineLevel="0" max="3" min="3" style="242" width="17.85"/>
    <col collapsed="false" customWidth="false" hidden="false" outlineLevel="0" max="257" min="4" style="242" width="11.56"/>
  </cols>
  <sheetData>
    <row r="2" customFormat="false" ht="12.75" hidden="false" customHeight="false" outlineLevel="0" collapsed="false">
      <c r="B2" s="249" t="s">
        <v>133</v>
      </c>
      <c r="C2" s="249" t="s">
        <v>190</v>
      </c>
      <c r="D2" s="249" t="s">
        <v>5846</v>
      </c>
      <c r="E2" s="249"/>
      <c r="F2" s="249"/>
      <c r="G2" s="249"/>
      <c r="H2" s="249"/>
      <c r="I2" s="249"/>
      <c r="J2" s="249"/>
      <c r="K2" s="249"/>
      <c r="L2" s="249"/>
    </row>
    <row r="3" customFormat="false" ht="12.75" hidden="false" customHeight="true" outlineLevel="0" collapsed="false">
      <c r="B3" s="249"/>
      <c r="C3" s="249"/>
      <c r="D3" s="249" t="s">
        <v>5847</v>
      </c>
      <c r="E3" s="249"/>
      <c r="F3" s="249"/>
      <c r="G3" s="249"/>
      <c r="H3" s="249"/>
      <c r="I3" s="249"/>
      <c r="J3" s="249"/>
      <c r="K3" s="249"/>
      <c r="L3" s="249"/>
    </row>
    <row r="4" customFormat="false" ht="12.75" hidden="false" customHeight="false" outlineLevel="0" collapsed="false">
      <c r="B4" s="249"/>
      <c r="C4" s="249"/>
      <c r="D4" s="307" t="s">
        <v>682</v>
      </c>
      <c r="E4" s="307"/>
      <c r="F4" s="307"/>
      <c r="G4" s="307"/>
      <c r="H4" s="307"/>
      <c r="I4" s="307"/>
      <c r="J4" s="307"/>
      <c r="K4" s="307"/>
      <c r="L4" s="307"/>
    </row>
    <row r="5" customFormat="false" ht="51" hidden="false" customHeight="false" outlineLevel="0" collapsed="false">
      <c r="B5" s="249"/>
      <c r="C5" s="249"/>
      <c r="D5" s="248" t="s">
        <v>5736</v>
      </c>
      <c r="E5" s="248" t="s">
        <v>5737</v>
      </c>
      <c r="F5" s="248" t="s">
        <v>5738</v>
      </c>
      <c r="G5" s="248" t="s">
        <v>5739</v>
      </c>
      <c r="H5" s="248" t="s">
        <v>5740</v>
      </c>
      <c r="I5" s="248" t="s">
        <v>5741</v>
      </c>
      <c r="J5" s="248" t="s">
        <v>5746</v>
      </c>
      <c r="K5" s="248" t="s">
        <v>5747</v>
      </c>
      <c r="L5" s="248" t="s">
        <v>750</v>
      </c>
      <c r="M5" s="195"/>
    </row>
    <row r="6" customFormat="false" ht="12.75" hidden="false" customHeight="false" outlineLevel="0" collapsed="false">
      <c r="B6" s="250"/>
      <c r="C6" s="250"/>
      <c r="D6" s="249" t="s">
        <v>5848</v>
      </c>
      <c r="E6" s="249" t="s">
        <v>4849</v>
      </c>
      <c r="F6" s="249" t="s">
        <v>5482</v>
      </c>
      <c r="G6" s="249" t="s">
        <v>5849</v>
      </c>
      <c r="H6" s="249" t="s">
        <v>5786</v>
      </c>
      <c r="I6" s="249" t="s">
        <v>4322</v>
      </c>
      <c r="J6" s="249" t="s">
        <v>43</v>
      </c>
      <c r="K6" s="249" t="s">
        <v>42</v>
      </c>
      <c r="L6" s="249" t="s">
        <v>5850</v>
      </c>
    </row>
    <row r="7" customFormat="false" ht="12.75" hidden="false" customHeight="false" outlineLevel="0" collapsed="false">
      <c r="B7" s="249" t="n">
        <v>1</v>
      </c>
      <c r="C7" s="248" t="s">
        <v>194</v>
      </c>
      <c r="D7" s="249" t="n">
        <v>22.3</v>
      </c>
      <c r="E7" s="249" t="n">
        <v>13.6</v>
      </c>
      <c r="F7" s="249" t="n">
        <v>24.3</v>
      </c>
      <c r="G7" s="249" t="s">
        <v>1878</v>
      </c>
      <c r="H7" s="249" t="n">
        <v>13.6</v>
      </c>
      <c r="I7" s="249" t="n">
        <v>6.8</v>
      </c>
      <c r="J7" s="249" t="n">
        <v>1.9</v>
      </c>
      <c r="K7" s="249" t="s">
        <v>2270</v>
      </c>
      <c r="L7" s="249"/>
      <c r="M7" s="9"/>
    </row>
    <row r="8" customFormat="false" ht="12.75" hidden="false" customHeight="false" outlineLevel="0" collapsed="false">
      <c r="B8" s="249" t="n">
        <v>2</v>
      </c>
      <c r="C8" s="248" t="s">
        <v>77</v>
      </c>
      <c r="D8" s="249" t="n">
        <v>12.6</v>
      </c>
      <c r="E8" s="249" t="n">
        <v>17.9</v>
      </c>
      <c r="F8" s="249" t="n">
        <v>15.9</v>
      </c>
      <c r="G8" s="249" t="n">
        <v>18.2</v>
      </c>
      <c r="H8" s="249" t="n">
        <v>17.9</v>
      </c>
      <c r="I8" s="249" t="n">
        <v>8.5</v>
      </c>
      <c r="J8" s="249" t="n">
        <v>4.7</v>
      </c>
      <c r="K8" s="249" t="n">
        <v>3.4</v>
      </c>
      <c r="L8" s="249" t="s">
        <v>2241</v>
      </c>
      <c r="M8" s="9"/>
    </row>
    <row r="9" customFormat="false" ht="12.75" hidden="false" customHeight="false" outlineLevel="0" collapsed="false">
      <c r="B9" s="249" t="n">
        <v>3</v>
      </c>
      <c r="C9" s="248" t="s">
        <v>249</v>
      </c>
      <c r="D9" s="249" t="n">
        <v>20.8</v>
      </c>
      <c r="E9" s="249" t="n">
        <v>15.2</v>
      </c>
      <c r="F9" s="249" t="n">
        <v>20.8</v>
      </c>
      <c r="G9" s="249" t="n">
        <v>20.2</v>
      </c>
      <c r="H9" s="249" t="n">
        <v>9.3</v>
      </c>
      <c r="I9" s="249" t="n">
        <v>4.9</v>
      </c>
      <c r="J9" s="249" t="n">
        <v>4.4</v>
      </c>
      <c r="K9" s="249" t="n">
        <v>4.4</v>
      </c>
      <c r="L9" s="249"/>
      <c r="M9" s="9"/>
    </row>
    <row r="10" customFormat="false" ht="12.75" hidden="false" customHeight="false" outlineLevel="0" collapsed="false">
      <c r="B10" s="249" t="n">
        <v>4</v>
      </c>
      <c r="C10" s="248" t="s">
        <v>200</v>
      </c>
      <c r="D10" s="249" t="n">
        <v>16.8</v>
      </c>
      <c r="E10" s="249" t="s">
        <v>2594</v>
      </c>
      <c r="F10" s="249" t="s">
        <v>5808</v>
      </c>
      <c r="G10" s="249" t="n">
        <v>15.8</v>
      </c>
      <c r="H10" s="249" t="n">
        <v>13.6</v>
      </c>
      <c r="I10" s="249" t="s">
        <v>4204</v>
      </c>
      <c r="J10" s="249" t="s">
        <v>1551</v>
      </c>
      <c r="K10" s="249" t="s">
        <v>1551</v>
      </c>
      <c r="L10" s="249"/>
      <c r="M10" s="9"/>
    </row>
    <row r="11" customFormat="false" ht="12.75" hidden="false" customHeight="false" outlineLevel="0" collapsed="false">
      <c r="B11" s="249" t="n">
        <v>5</v>
      </c>
      <c r="C11" s="248" t="s">
        <v>204</v>
      </c>
      <c r="D11" s="249" t="n">
        <v>21.5</v>
      </c>
      <c r="E11" s="249" t="n">
        <v>20.7</v>
      </c>
      <c r="F11" s="249" t="n">
        <v>14.7</v>
      </c>
      <c r="G11" s="249" t="n">
        <v>18.9</v>
      </c>
      <c r="H11" s="249" t="s">
        <v>4612</v>
      </c>
      <c r="I11" s="249" t="n">
        <v>9.5</v>
      </c>
      <c r="J11" s="249" t="s">
        <v>1879</v>
      </c>
      <c r="K11" s="249" t="s">
        <v>1480</v>
      </c>
      <c r="L11" s="249"/>
      <c r="M11" s="9"/>
    </row>
    <row r="12" customFormat="false" ht="12.75" hidden="false" customHeight="false" outlineLevel="0" collapsed="false">
      <c r="B12" s="249" t="n">
        <v>6</v>
      </c>
      <c r="C12" s="248" t="s">
        <v>206</v>
      </c>
      <c r="D12" s="249" t="n">
        <v>17.5</v>
      </c>
      <c r="E12" s="249" t="s">
        <v>3406</v>
      </c>
      <c r="F12" s="249" t="n">
        <v>28.6</v>
      </c>
      <c r="G12" s="249" t="s">
        <v>2581</v>
      </c>
      <c r="H12" s="249" t="n">
        <v>6.3</v>
      </c>
      <c r="I12" s="249" t="n">
        <v>7.9</v>
      </c>
      <c r="J12" s="249" t="n">
        <v>4.8</v>
      </c>
      <c r="K12" s="249"/>
      <c r="L12" s="249"/>
      <c r="M12" s="9"/>
    </row>
    <row r="13" customFormat="false" ht="12.75" hidden="false" customHeight="false" outlineLevel="0" collapsed="false">
      <c r="B13" s="249" t="n">
        <v>7</v>
      </c>
      <c r="C13" s="248" t="s">
        <v>209</v>
      </c>
      <c r="D13" s="249" t="s">
        <v>1568</v>
      </c>
      <c r="E13" s="249" t="s">
        <v>2386</v>
      </c>
      <c r="F13" s="249" t="n">
        <v>18.3</v>
      </c>
      <c r="G13" s="249" t="s">
        <v>2942</v>
      </c>
      <c r="H13" s="249" t="n">
        <v>7.5</v>
      </c>
      <c r="I13" s="249" t="s">
        <v>1822</v>
      </c>
      <c r="J13" s="249" t="n">
        <v>2.9</v>
      </c>
      <c r="K13" s="249" t="s">
        <v>55</v>
      </c>
      <c r="L13" s="249"/>
      <c r="M13" s="9"/>
    </row>
    <row r="14" customFormat="false" ht="12.75" hidden="false" customHeight="false" outlineLevel="0" collapsed="false">
      <c r="B14" s="249" t="n">
        <v>8</v>
      </c>
      <c r="C14" s="248" t="s">
        <v>211</v>
      </c>
      <c r="D14" s="249" t="s">
        <v>5851</v>
      </c>
      <c r="E14" s="249" t="s">
        <v>1566</v>
      </c>
      <c r="F14" s="249" t="n">
        <v>26.5</v>
      </c>
      <c r="G14" s="249" t="s">
        <v>1566</v>
      </c>
      <c r="H14" s="249" t="s">
        <v>1867</v>
      </c>
      <c r="I14" s="249" t="s">
        <v>55</v>
      </c>
      <c r="J14" s="249" t="s">
        <v>1874</v>
      </c>
      <c r="K14" s="249"/>
      <c r="L14" s="249"/>
      <c r="M14" s="9"/>
    </row>
    <row r="15" customFormat="false" ht="12.75" hidden="false" customHeight="false" outlineLevel="0" collapsed="false">
      <c r="B15" s="249" t="n">
        <v>9</v>
      </c>
      <c r="C15" s="248" t="s">
        <v>96</v>
      </c>
      <c r="D15" s="249" t="s">
        <v>3948</v>
      </c>
      <c r="E15" s="249" t="n">
        <v>15.7</v>
      </c>
      <c r="F15" s="249" t="s">
        <v>4603</v>
      </c>
      <c r="G15" s="249" t="n">
        <v>13.7</v>
      </c>
      <c r="H15" s="249" t="n">
        <v>10.6</v>
      </c>
      <c r="I15" s="249" t="n">
        <v>10.8</v>
      </c>
      <c r="J15" s="249" t="s">
        <v>3617</v>
      </c>
      <c r="K15" s="249" t="n">
        <v>4.4</v>
      </c>
      <c r="L15" s="249"/>
      <c r="M15" s="9"/>
    </row>
    <row r="16" customFormat="false" ht="12.75" hidden="false" customHeight="false" outlineLevel="0" collapsed="false">
      <c r="B16" s="249" t="n">
        <v>10</v>
      </c>
      <c r="C16" s="248" t="s">
        <v>214</v>
      </c>
      <c r="D16" s="249" t="s">
        <v>3211</v>
      </c>
      <c r="E16" s="249" t="s">
        <v>3311</v>
      </c>
      <c r="F16" s="249" t="s">
        <v>4198</v>
      </c>
      <c r="G16" s="249" t="n">
        <v>20.6</v>
      </c>
      <c r="H16" s="249" t="n">
        <v>10.8</v>
      </c>
      <c r="I16" s="249" t="s">
        <v>3617</v>
      </c>
      <c r="J16" s="249" t="s">
        <v>1551</v>
      </c>
      <c r="K16" s="249" t="n">
        <v>2.3</v>
      </c>
      <c r="L16" s="249"/>
      <c r="M16" s="9"/>
    </row>
    <row r="17" customFormat="false" ht="12.75" hidden="false" customHeight="false" outlineLevel="0" collapsed="false">
      <c r="B17" s="249" t="n">
        <v>11</v>
      </c>
      <c r="C17" s="248" t="s">
        <v>216</v>
      </c>
      <c r="D17" s="249" t="s">
        <v>2302</v>
      </c>
      <c r="E17" s="249" t="n">
        <v>13.4</v>
      </c>
      <c r="F17" s="249" t="n">
        <v>21.6</v>
      </c>
      <c r="G17" s="249" t="n">
        <v>15.6</v>
      </c>
      <c r="H17" s="249" t="s">
        <v>4612</v>
      </c>
      <c r="I17" s="249" t="s">
        <v>3317</v>
      </c>
      <c r="J17" s="249" t="s">
        <v>1874</v>
      </c>
      <c r="K17" s="249" t="n">
        <v>2.9</v>
      </c>
      <c r="L17" s="249"/>
      <c r="M17" s="9"/>
    </row>
    <row r="18" customFormat="false" ht="12.75" hidden="false" customHeight="false" outlineLevel="0" collapsed="false">
      <c r="B18" s="249" t="n">
        <v>12</v>
      </c>
      <c r="C18" s="248" t="s">
        <v>105</v>
      </c>
      <c r="D18" s="249" t="s">
        <v>3948</v>
      </c>
      <c r="E18" s="249" t="n">
        <v>15.1</v>
      </c>
      <c r="F18" s="249" t="s">
        <v>4603</v>
      </c>
      <c r="G18" s="249" t="s">
        <v>5808</v>
      </c>
      <c r="H18" s="249" t="n">
        <v>10.2</v>
      </c>
      <c r="I18" s="249" t="n">
        <v>7.6</v>
      </c>
      <c r="J18" s="249" t="n">
        <v>3.8</v>
      </c>
      <c r="K18" s="249" t="n">
        <v>4.1</v>
      </c>
      <c r="L18" s="249"/>
      <c r="M18" s="9"/>
    </row>
    <row r="19" customFormat="false" ht="12.75" hidden="false" customHeight="false" outlineLevel="0" collapsed="false">
      <c r="B19" s="249" t="n">
        <v>13</v>
      </c>
      <c r="C19" s="248" t="s">
        <v>665</v>
      </c>
      <c r="D19" s="249" t="n">
        <v>25.4</v>
      </c>
      <c r="E19" s="249" t="s">
        <v>1490</v>
      </c>
      <c r="F19" s="249" t="n">
        <v>21.3</v>
      </c>
      <c r="G19" s="249" t="n">
        <v>15.7</v>
      </c>
      <c r="H19" s="249" t="n">
        <v>9.9</v>
      </c>
      <c r="I19" s="249" t="n">
        <v>7.9</v>
      </c>
      <c r="J19" s="249" t="n">
        <v>2.6</v>
      </c>
      <c r="K19" s="249" t="s">
        <v>1498</v>
      </c>
      <c r="L19" s="249"/>
      <c r="M19" s="9"/>
    </row>
    <row r="20" customFormat="false" ht="12.75" hidden="false" customHeight="false" outlineLevel="0" collapsed="false">
      <c r="B20" s="249" t="n">
        <v>14</v>
      </c>
      <c r="C20" s="248" t="s">
        <v>221</v>
      </c>
      <c r="D20" s="249" t="s">
        <v>3860</v>
      </c>
      <c r="E20" s="249" t="s">
        <v>1847</v>
      </c>
      <c r="F20" s="249" t="s">
        <v>2345</v>
      </c>
      <c r="G20" s="249" t="n">
        <v>19.6</v>
      </c>
      <c r="H20" s="249" t="s">
        <v>2580</v>
      </c>
      <c r="I20" s="249" t="n">
        <v>3.2</v>
      </c>
      <c r="J20" s="249" t="n">
        <v>1.1</v>
      </c>
      <c r="K20" s="249" t="s">
        <v>1517</v>
      </c>
      <c r="L20" s="249"/>
      <c r="M20" s="9"/>
    </row>
    <row r="21" customFormat="false" ht="12.75" hidden="false" customHeight="false" outlineLevel="0" collapsed="false">
      <c r="B21" s="249" t="n">
        <v>15</v>
      </c>
      <c r="C21" s="248" t="s">
        <v>223</v>
      </c>
      <c r="D21" s="249" t="s">
        <v>3147</v>
      </c>
      <c r="E21" s="249" t="n">
        <v>8.4</v>
      </c>
      <c r="F21" s="249" t="n">
        <v>11.3</v>
      </c>
      <c r="G21" s="249" t="n">
        <v>22.5</v>
      </c>
      <c r="H21" s="249" t="s">
        <v>2120</v>
      </c>
      <c r="I21" s="249" t="s">
        <v>1821</v>
      </c>
      <c r="J21" s="249"/>
      <c r="K21" s="249" t="n">
        <v>2.8</v>
      </c>
      <c r="L21" s="249"/>
      <c r="M21" s="9"/>
    </row>
    <row r="22" customFormat="false" ht="12.75" hidden="false" customHeight="false" outlineLevel="0" collapsed="false">
      <c r="B22" s="249" t="n">
        <v>16</v>
      </c>
      <c r="C22" s="248" t="s">
        <v>225</v>
      </c>
      <c r="D22" s="249" t="n">
        <v>19.2</v>
      </c>
      <c r="E22" s="249" t="s">
        <v>4204</v>
      </c>
      <c r="F22" s="249" t="s">
        <v>4729</v>
      </c>
      <c r="G22" s="249" t="n">
        <v>20.2</v>
      </c>
      <c r="H22" s="249" t="n">
        <v>12.4</v>
      </c>
      <c r="I22" s="249" t="n">
        <v>5.5</v>
      </c>
      <c r="J22" s="249" t="s">
        <v>1829</v>
      </c>
      <c r="K22" s="249" t="n">
        <v>0.9</v>
      </c>
      <c r="L22" s="249"/>
      <c r="M22" s="9"/>
    </row>
    <row r="23" customFormat="false" ht="12.75" hidden="false" customHeight="false" outlineLevel="0" collapsed="false">
      <c r="B23" s="249" t="n">
        <v>17</v>
      </c>
      <c r="C23" s="248" t="s">
        <v>255</v>
      </c>
      <c r="D23" s="249" t="s">
        <v>3465</v>
      </c>
      <c r="E23" s="249" t="s">
        <v>1515</v>
      </c>
      <c r="F23" s="249" t="s">
        <v>1873</v>
      </c>
      <c r="G23" s="249" t="n">
        <v>19.8</v>
      </c>
      <c r="H23" s="249" t="s">
        <v>9</v>
      </c>
      <c r="I23" s="249" t="s">
        <v>2735</v>
      </c>
      <c r="J23" s="249" t="s">
        <v>55</v>
      </c>
      <c r="K23" s="249" t="s">
        <v>1517</v>
      </c>
      <c r="L23" s="249"/>
      <c r="M23" s="9"/>
    </row>
    <row r="24" customFormat="false" ht="12.75" hidden="false" customHeight="false" outlineLevel="0" collapsed="false">
      <c r="B24" s="249" t="n">
        <v>18</v>
      </c>
      <c r="C24" s="248" t="s">
        <v>227</v>
      </c>
      <c r="D24" s="249" t="s">
        <v>2572</v>
      </c>
      <c r="E24" s="249" t="s">
        <v>3420</v>
      </c>
      <c r="F24" s="249" t="s">
        <v>3098</v>
      </c>
      <c r="G24" s="249" t="n">
        <v>21.5</v>
      </c>
      <c r="H24" s="249" t="n">
        <v>7.7</v>
      </c>
      <c r="I24" s="249" t="n">
        <v>3.9</v>
      </c>
      <c r="J24" s="249" t="s">
        <v>1499</v>
      </c>
      <c r="K24" s="249" t="n">
        <v>1.7</v>
      </c>
      <c r="L24" s="249"/>
      <c r="M24" s="9"/>
    </row>
    <row r="25" customFormat="false" ht="12.75" hidden="false" customHeight="false" outlineLevel="0" collapsed="false">
      <c r="B25" s="249" t="n">
        <v>19</v>
      </c>
      <c r="C25" s="248" t="s">
        <v>256</v>
      </c>
      <c r="D25" s="249" t="n">
        <v>23.4</v>
      </c>
      <c r="E25" s="249" t="n">
        <v>12.8</v>
      </c>
      <c r="F25" s="249" t="s">
        <v>1490</v>
      </c>
      <c r="G25" s="249" t="s">
        <v>4708</v>
      </c>
      <c r="H25" s="249" t="n">
        <v>8.6</v>
      </c>
      <c r="I25" s="249" t="n">
        <v>5.3</v>
      </c>
      <c r="J25" s="249" t="s">
        <v>3911</v>
      </c>
      <c r="K25" s="249" t="s">
        <v>2227</v>
      </c>
      <c r="L25" s="249"/>
      <c r="M25" s="9"/>
    </row>
    <row r="26" customFormat="false" ht="12.75" hidden="false" customHeight="false" outlineLevel="0" collapsed="false">
      <c r="B26" s="249" t="n">
        <v>20</v>
      </c>
      <c r="C26" s="248" t="s">
        <v>233</v>
      </c>
      <c r="D26" s="249" t="s">
        <v>1883</v>
      </c>
      <c r="E26" s="249" t="n">
        <v>15.3</v>
      </c>
      <c r="F26" s="249" t="s">
        <v>4198</v>
      </c>
      <c r="G26" s="249" t="n">
        <v>19.4</v>
      </c>
      <c r="H26" s="249" t="s">
        <v>2358</v>
      </c>
      <c r="I26" s="249" t="n">
        <v>8.9</v>
      </c>
      <c r="J26" s="249" t="s">
        <v>1838</v>
      </c>
      <c r="K26" s="249" t="n">
        <v>3.7</v>
      </c>
      <c r="L26" s="249"/>
      <c r="M26" s="9"/>
    </row>
    <row r="27" customFormat="false" ht="12.75" hidden="false" customHeight="false" outlineLevel="0" collapsed="false">
      <c r="B27" s="249" t="n">
        <v>21</v>
      </c>
      <c r="C27" s="248" t="s">
        <v>213</v>
      </c>
      <c r="D27" s="249" t="n">
        <v>16.5</v>
      </c>
      <c r="E27" s="249" t="n">
        <v>16.3</v>
      </c>
      <c r="F27" s="249" t="s">
        <v>3620</v>
      </c>
      <c r="G27" s="249" t="n">
        <v>17.7</v>
      </c>
      <c r="H27" s="249" t="s">
        <v>2734</v>
      </c>
      <c r="I27" s="249" t="n">
        <v>8.2</v>
      </c>
      <c r="J27" s="249" t="n">
        <v>5.3</v>
      </c>
      <c r="K27" s="249" t="s">
        <v>1936</v>
      </c>
      <c r="L27" s="249"/>
      <c r="M27" s="9"/>
    </row>
    <row r="28" customFormat="false" ht="12.75" hidden="false" customHeight="false" outlineLevel="0" collapsed="false">
      <c r="B28" s="249"/>
      <c r="C28" s="308" t="s">
        <v>235</v>
      </c>
      <c r="D28" s="249" t="s">
        <v>2570</v>
      </c>
      <c r="E28" s="249" t="n">
        <v>15.9</v>
      </c>
      <c r="F28" s="249" t="s">
        <v>4603</v>
      </c>
      <c r="G28" s="249" t="s">
        <v>3097</v>
      </c>
      <c r="H28" s="249" t="s">
        <v>1847</v>
      </c>
      <c r="I28" s="249" t="n">
        <v>8.1</v>
      </c>
      <c r="J28" s="249" t="s">
        <v>2735</v>
      </c>
      <c r="K28" s="249" t="n">
        <v>3.6</v>
      </c>
      <c r="L28" s="249" t="s">
        <v>1379</v>
      </c>
      <c r="M28" s="9"/>
    </row>
    <row r="29" customFormat="false" ht="25.5" hidden="false" customHeight="false" outlineLevel="0" collapsed="false">
      <c r="B29" s="248"/>
      <c r="C29" s="248" t="s">
        <v>259</v>
      </c>
      <c r="D29" s="249" t="s">
        <v>5507</v>
      </c>
      <c r="E29" s="249" t="s">
        <v>4074</v>
      </c>
      <c r="F29" s="249" t="s">
        <v>3104</v>
      </c>
      <c r="G29" s="249"/>
      <c r="H29" s="249" t="s">
        <v>4074</v>
      </c>
      <c r="I29" s="249" t="s">
        <v>3617</v>
      </c>
      <c r="J29" s="249"/>
      <c r="K29" s="249"/>
      <c r="L29" s="249"/>
      <c r="M29" s="9"/>
    </row>
    <row r="30" customFormat="false" ht="12.75" hidden="false" customHeight="false" outlineLevel="0" collapsed="false">
      <c r="B30" s="248"/>
      <c r="C30" s="308" t="s">
        <v>260</v>
      </c>
      <c r="D30" s="249" t="s">
        <v>2570</v>
      </c>
      <c r="E30" s="249" t="s">
        <v>3102</v>
      </c>
      <c r="F30" s="249" t="s">
        <v>4603</v>
      </c>
      <c r="G30" s="249" t="n">
        <v>18.2</v>
      </c>
      <c r="H30" s="249" t="s">
        <v>1847</v>
      </c>
      <c r="I30" s="249" t="n">
        <v>8.1</v>
      </c>
      <c r="J30" s="249" t="s">
        <v>2735</v>
      </c>
      <c r="K30" s="249" t="s">
        <v>1834</v>
      </c>
      <c r="L30" s="249" t="s">
        <v>1379</v>
      </c>
      <c r="M30" s="9"/>
    </row>
    <row r="31" customFormat="false" ht="12.75" hidden="false" customHeight="false" outlineLevel="0" collapsed="false"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12.75" hidden="false" customHeight="false" outlineLevel="0" collapsed="false">
      <c r="D32" s="40"/>
      <c r="E32" s="40"/>
      <c r="F32" s="40"/>
      <c r="G32" s="40"/>
      <c r="H32" s="40"/>
      <c r="I32" s="40"/>
      <c r="J32" s="40"/>
      <c r="K32" s="40"/>
      <c r="L32" s="40"/>
      <c r="M32" s="9"/>
      <c r="N32" s="9"/>
      <c r="O32" s="9"/>
    </row>
    <row r="33" customFormat="false" ht="12.75" hidden="false" customHeight="false" outlineLevel="0" collapsed="false">
      <c r="D33" s="195"/>
      <c r="E33" s="195"/>
      <c r="F33" s="195"/>
      <c r="G33" s="195"/>
      <c r="H33" s="195"/>
      <c r="I33" s="195"/>
      <c r="J33" s="40"/>
      <c r="K33" s="40"/>
      <c r="L33" s="40"/>
      <c r="M33" s="9"/>
      <c r="N33" s="9"/>
      <c r="O33" s="9"/>
    </row>
    <row r="34" customFormat="false" ht="12.75" hidden="false" customHeight="false" outlineLevel="0" collapsed="false">
      <c r="D34" s="40"/>
      <c r="E34" s="40"/>
      <c r="F34" s="40"/>
      <c r="G34" s="40"/>
      <c r="H34" s="40"/>
      <c r="I34" s="40"/>
      <c r="J34" s="40"/>
      <c r="K34" s="40"/>
      <c r="L34" s="40"/>
    </row>
    <row r="35" customFormat="false" ht="12.75" hidden="false" customHeight="false" outlineLevel="0" collapsed="false">
      <c r="D35" s="40"/>
      <c r="E35" s="40"/>
      <c r="F35" s="40"/>
      <c r="G35" s="40"/>
      <c r="H35" s="40"/>
      <c r="I35" s="40"/>
      <c r="J35" s="40"/>
      <c r="K35" s="40"/>
      <c r="L35" s="40"/>
    </row>
    <row r="36" customFormat="false" ht="12.75" hidden="false" customHeight="false" outlineLevel="0" collapsed="false">
      <c r="D36" s="195"/>
      <c r="E36" s="195"/>
      <c r="F36" s="195"/>
      <c r="G36" s="195"/>
      <c r="H36" s="195"/>
      <c r="I36" s="195"/>
      <c r="J36" s="195"/>
      <c r="K36" s="195"/>
      <c r="L36" s="195"/>
    </row>
    <row r="37" customFormat="false" ht="12.75" hidden="false" customHeight="false" outlineLevel="0" collapsed="false">
      <c r="D37" s="40"/>
      <c r="E37" s="40"/>
      <c r="F37" s="40"/>
      <c r="G37" s="40"/>
      <c r="H37" s="40"/>
      <c r="I37" s="40"/>
      <c r="J37" s="40"/>
      <c r="K37" s="40"/>
      <c r="L37" s="40"/>
    </row>
  </sheetData>
  <mergeCells count="5">
    <mergeCell ref="B2:B5"/>
    <mergeCell ref="C2:C5"/>
    <mergeCell ref="D2:L2"/>
    <mergeCell ref="D3:L3"/>
    <mergeCell ref="D4:L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625" defaultRowHeight="12.75" zeroHeight="false" outlineLevelRow="0" outlineLevelCol="0"/>
  <cols>
    <col collapsed="false" customWidth="false" hidden="false" outlineLevel="0" max="1" min="1" style="242" width="11.56"/>
    <col collapsed="false" customWidth="true" hidden="false" outlineLevel="0" max="2" min="2" style="242" width="6.56"/>
    <col collapsed="false" customWidth="true" hidden="false" outlineLevel="0" max="3" min="3" style="242" width="17.85"/>
    <col collapsed="false" customWidth="false" hidden="false" outlineLevel="0" max="257" min="4" style="242" width="11.56"/>
  </cols>
  <sheetData>
    <row r="2" customFormat="false" ht="12.75" hidden="false" customHeight="false" outlineLevel="0" collapsed="false">
      <c r="B2" s="12" t="s">
        <v>133</v>
      </c>
      <c r="C2" s="12" t="s">
        <v>190</v>
      </c>
      <c r="D2" s="12" t="s">
        <v>5477</v>
      </c>
      <c r="E2" s="12"/>
      <c r="F2" s="12"/>
      <c r="G2" s="12"/>
      <c r="H2" s="12"/>
      <c r="I2" s="12"/>
      <c r="J2" s="12"/>
      <c r="K2" s="12"/>
      <c r="L2" s="12"/>
    </row>
    <row r="3" customFormat="false" ht="12.75" hidden="false" customHeight="true" outlineLevel="0" collapsed="false">
      <c r="B3" s="12"/>
      <c r="C3" s="12"/>
      <c r="D3" s="12" t="s">
        <v>5852</v>
      </c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false" outlineLevel="0" collapsed="false">
      <c r="B4" s="12"/>
      <c r="C4" s="12"/>
      <c r="D4" s="262" t="s">
        <v>245</v>
      </c>
      <c r="E4" s="262"/>
      <c r="F4" s="262"/>
      <c r="G4" s="262"/>
      <c r="H4" s="262"/>
      <c r="I4" s="262"/>
      <c r="J4" s="262"/>
      <c r="K4" s="262"/>
      <c r="L4" s="262"/>
    </row>
    <row r="5" customFormat="false" ht="51" hidden="false" customHeight="false" outlineLevel="0" collapsed="false">
      <c r="B5" s="12"/>
      <c r="C5" s="12"/>
      <c r="D5" s="5" t="s">
        <v>5736</v>
      </c>
      <c r="E5" s="5" t="s">
        <v>5737</v>
      </c>
      <c r="F5" s="5" t="s">
        <v>5738</v>
      </c>
      <c r="G5" s="5" t="s">
        <v>5739</v>
      </c>
      <c r="H5" s="5" t="s">
        <v>5740</v>
      </c>
      <c r="I5" s="5" t="s">
        <v>5741</v>
      </c>
      <c r="J5" s="5" t="s">
        <v>5746</v>
      </c>
      <c r="K5" s="5" t="s">
        <v>5747</v>
      </c>
      <c r="L5" s="12" t="s">
        <v>750</v>
      </c>
      <c r="M5" s="195"/>
    </row>
    <row r="6" customFormat="false" ht="12.75" hidden="false" customHeight="false" outlineLevel="0" collapsed="false">
      <c r="B6" s="244"/>
      <c r="C6" s="244"/>
      <c r="D6" s="44" t="s">
        <v>5853</v>
      </c>
      <c r="E6" s="44" t="s">
        <v>5854</v>
      </c>
      <c r="F6" s="44" t="s">
        <v>5855</v>
      </c>
      <c r="G6" s="44" t="s">
        <v>2592</v>
      </c>
      <c r="H6" s="44" t="s">
        <v>5856</v>
      </c>
      <c r="I6" s="44" t="s">
        <v>3005</v>
      </c>
      <c r="J6" s="44" t="s">
        <v>5857</v>
      </c>
      <c r="K6" s="44" t="s">
        <v>5858</v>
      </c>
      <c r="L6" s="44" t="s">
        <v>5859</v>
      </c>
    </row>
    <row r="7" customFormat="false" ht="12.75" hidden="false" customHeight="false" outlineLevel="0" collapsed="false">
      <c r="B7" s="44" t="n">
        <v>1</v>
      </c>
      <c r="C7" s="5" t="s">
        <v>194</v>
      </c>
      <c r="D7" s="44" t="n">
        <v>14.9</v>
      </c>
      <c r="E7" s="44" t="s">
        <v>3899</v>
      </c>
      <c r="F7" s="44" t="n">
        <v>16.8</v>
      </c>
      <c r="G7" s="44" t="n">
        <v>22.5</v>
      </c>
      <c r="H7" s="44" t="s">
        <v>2383</v>
      </c>
      <c r="I7" s="44" t="n">
        <v>10.3</v>
      </c>
      <c r="J7" s="44" t="n">
        <v>3.8</v>
      </c>
      <c r="K7" s="44" t="n">
        <v>1.9</v>
      </c>
      <c r="L7" s="44"/>
      <c r="M7" s="40"/>
    </row>
    <row r="8" customFormat="false" ht="12.75" hidden="false" customHeight="false" outlineLevel="0" collapsed="false">
      <c r="B8" s="44" t="n">
        <v>2</v>
      </c>
      <c r="C8" s="5" t="s">
        <v>77</v>
      </c>
      <c r="D8" s="44" t="s">
        <v>1911</v>
      </c>
      <c r="E8" s="44" t="n">
        <v>15.4</v>
      </c>
      <c r="F8" s="44" t="n">
        <v>15.8</v>
      </c>
      <c r="G8" s="44" t="n">
        <v>13.5</v>
      </c>
      <c r="H8" s="44" t="s">
        <v>3952</v>
      </c>
      <c r="I8" s="44" t="n">
        <v>13.4</v>
      </c>
      <c r="J8" s="44" t="s">
        <v>1834</v>
      </c>
      <c r="K8" s="44" t="n">
        <v>2.3</v>
      </c>
      <c r="L8" s="44"/>
      <c r="M8" s="40"/>
    </row>
    <row r="9" customFormat="false" ht="12.75" hidden="false" customHeight="false" outlineLevel="0" collapsed="false">
      <c r="B9" s="44" t="n">
        <v>3</v>
      </c>
      <c r="C9" s="5" t="s">
        <v>249</v>
      </c>
      <c r="D9" s="44" t="n">
        <v>15.6</v>
      </c>
      <c r="E9" s="44" t="s">
        <v>3911</v>
      </c>
      <c r="F9" s="44" t="n">
        <v>13.1</v>
      </c>
      <c r="G9" s="44" t="n">
        <v>20.3</v>
      </c>
      <c r="H9" s="44" t="n">
        <v>23.4</v>
      </c>
      <c r="I9" s="44" t="n">
        <v>9.4</v>
      </c>
      <c r="J9" s="44" t="n">
        <v>4.2</v>
      </c>
      <c r="K9" s="44" t="n">
        <v>3.1</v>
      </c>
      <c r="L9" s="44" t="s">
        <v>1486</v>
      </c>
      <c r="M9" s="40"/>
    </row>
    <row r="10" customFormat="false" ht="12.75" hidden="false" customHeight="false" outlineLevel="0" collapsed="false">
      <c r="B10" s="44" t="n">
        <v>4</v>
      </c>
      <c r="C10" s="5" t="s">
        <v>200</v>
      </c>
      <c r="D10" s="44" t="n">
        <v>27.7</v>
      </c>
      <c r="E10" s="44" t="n">
        <v>11.1</v>
      </c>
      <c r="F10" s="44"/>
      <c r="G10" s="44" t="n">
        <v>16.7</v>
      </c>
      <c r="H10" s="44" t="n">
        <v>27.7</v>
      </c>
      <c r="I10" s="44" t="s">
        <v>1845</v>
      </c>
      <c r="J10" s="44" t="s">
        <v>1845</v>
      </c>
      <c r="K10" s="44" t="n">
        <v>5.6</v>
      </c>
      <c r="L10" s="44"/>
      <c r="M10" s="40"/>
    </row>
    <row r="11" customFormat="false" ht="12.75" hidden="false" customHeight="false" outlineLevel="0" collapsed="false">
      <c r="B11" s="44" t="n">
        <v>5</v>
      </c>
      <c r="C11" s="5" t="s">
        <v>204</v>
      </c>
      <c r="D11" s="44" t="n">
        <v>18.1</v>
      </c>
      <c r="E11" s="44" t="n">
        <v>4.2</v>
      </c>
      <c r="F11" s="44" t="n">
        <v>26.4</v>
      </c>
      <c r="G11" s="44" t="n">
        <v>31.9</v>
      </c>
      <c r="H11" s="44" t="n">
        <v>8.3</v>
      </c>
      <c r="I11" s="44" t="n">
        <v>4.2</v>
      </c>
      <c r="J11" s="44" t="n">
        <v>6.9</v>
      </c>
      <c r="K11" s="44"/>
      <c r="L11" s="44"/>
      <c r="M11" s="40"/>
    </row>
    <row r="12" customFormat="false" ht="12.75" hidden="false" customHeight="false" outlineLevel="0" collapsed="false">
      <c r="B12" s="44" t="n">
        <v>6</v>
      </c>
      <c r="C12" s="5" t="s">
        <v>206</v>
      </c>
      <c r="D12" s="44" t="s">
        <v>14</v>
      </c>
      <c r="E12" s="44" t="n">
        <v>21.3</v>
      </c>
      <c r="F12" s="44" t="n">
        <v>13.2</v>
      </c>
      <c r="G12" s="44" t="n">
        <v>21.3</v>
      </c>
      <c r="H12" s="44" t="n">
        <v>13.2</v>
      </c>
      <c r="I12" s="44" t="n">
        <v>6.9</v>
      </c>
      <c r="J12" s="44" t="s">
        <v>2116</v>
      </c>
      <c r="K12" s="44" t="n">
        <v>1.7</v>
      </c>
      <c r="L12" s="44" t="s">
        <v>2318</v>
      </c>
      <c r="M12" s="40"/>
    </row>
    <row r="13" customFormat="false" ht="12.75" hidden="false" customHeight="false" outlineLevel="0" collapsed="false">
      <c r="B13" s="44" t="n">
        <v>7</v>
      </c>
      <c r="C13" s="5" t="s">
        <v>209</v>
      </c>
      <c r="D13" s="44" t="n">
        <v>13.9</v>
      </c>
      <c r="E13" s="44" t="n">
        <v>16.9</v>
      </c>
      <c r="F13" s="44" t="s">
        <v>5810</v>
      </c>
      <c r="G13" s="44" t="n">
        <v>16.9</v>
      </c>
      <c r="H13" s="44" t="s">
        <v>5810</v>
      </c>
      <c r="I13" s="44" t="n">
        <v>15.4</v>
      </c>
      <c r="J13" s="44" t="s">
        <v>1833</v>
      </c>
      <c r="K13" s="44" t="s">
        <v>1506</v>
      </c>
      <c r="L13" s="44"/>
      <c r="M13" s="40"/>
    </row>
    <row r="14" customFormat="false" ht="12.75" hidden="false" customHeight="false" outlineLevel="0" collapsed="false">
      <c r="B14" s="44" t="n">
        <v>8</v>
      </c>
      <c r="C14" s="5" t="s">
        <v>211</v>
      </c>
      <c r="D14" s="44" t="s">
        <v>3406</v>
      </c>
      <c r="E14" s="44" t="s">
        <v>1545</v>
      </c>
      <c r="F14" s="44" t="n">
        <v>11.9</v>
      </c>
      <c r="G14" s="44" t="s">
        <v>3515</v>
      </c>
      <c r="H14" s="44" t="n">
        <v>9.5</v>
      </c>
      <c r="I14" s="44" t="n">
        <v>14.3</v>
      </c>
      <c r="J14" s="44" t="n">
        <v>2.4</v>
      </c>
      <c r="K14" s="44" t="s">
        <v>1586</v>
      </c>
      <c r="L14" s="44"/>
      <c r="M14" s="40"/>
    </row>
    <row r="15" customFormat="false" ht="12.75" hidden="false" customHeight="false" outlineLevel="0" collapsed="false">
      <c r="B15" s="44" t="n">
        <v>9</v>
      </c>
      <c r="C15" s="5" t="s">
        <v>96</v>
      </c>
      <c r="D15" s="44" t="s">
        <v>1835</v>
      </c>
      <c r="E15" s="44" t="s">
        <v>3104</v>
      </c>
      <c r="F15" s="44" t="s">
        <v>3104</v>
      </c>
      <c r="G15" s="44" t="s">
        <v>1835</v>
      </c>
      <c r="H15" s="44" t="s">
        <v>2684</v>
      </c>
      <c r="I15" s="44" t="s">
        <v>1835</v>
      </c>
      <c r="J15" s="44"/>
      <c r="K15" s="44"/>
      <c r="L15" s="44"/>
      <c r="M15" s="40"/>
    </row>
    <row r="16" customFormat="false" ht="12.75" hidden="false" customHeight="false" outlineLevel="0" collapsed="false">
      <c r="B16" s="44" t="n">
        <v>10</v>
      </c>
      <c r="C16" s="5" t="s">
        <v>214</v>
      </c>
      <c r="D16" s="44" t="s">
        <v>3250</v>
      </c>
      <c r="E16" s="44" t="n">
        <v>11.2</v>
      </c>
      <c r="F16" s="44" t="n">
        <v>10.3</v>
      </c>
      <c r="G16" s="44" t="n">
        <v>16.8</v>
      </c>
      <c r="H16" s="44" t="n">
        <v>19.7</v>
      </c>
      <c r="I16" s="44" t="n">
        <v>3.7</v>
      </c>
      <c r="J16" s="44" t="n">
        <v>4.7</v>
      </c>
      <c r="K16" s="44" t="n">
        <v>3.7</v>
      </c>
      <c r="L16" s="44" t="s">
        <v>1836</v>
      </c>
      <c r="M16" s="40"/>
    </row>
    <row r="17" customFormat="false" ht="12.75" hidden="false" customHeight="false" outlineLevel="0" collapsed="false">
      <c r="B17" s="44" t="n">
        <v>11</v>
      </c>
      <c r="C17" s="5" t="s">
        <v>216</v>
      </c>
      <c r="D17" s="44" t="n">
        <v>20.4</v>
      </c>
      <c r="E17" s="44" t="s">
        <v>2942</v>
      </c>
      <c r="F17" s="44" t="n">
        <v>12.7</v>
      </c>
      <c r="G17" s="44" t="n">
        <v>17.8</v>
      </c>
      <c r="H17" s="44" t="s">
        <v>3101</v>
      </c>
      <c r="I17" s="44" t="n">
        <v>5.9</v>
      </c>
      <c r="J17" s="44" t="s">
        <v>2123</v>
      </c>
      <c r="K17" s="44" t="n">
        <v>1.7</v>
      </c>
      <c r="L17" s="44"/>
      <c r="M17" s="40"/>
    </row>
    <row r="18" customFormat="false" ht="12.75" hidden="false" customHeight="false" outlineLevel="0" collapsed="false">
      <c r="B18" s="44" t="n">
        <v>12</v>
      </c>
      <c r="C18" s="5" t="s">
        <v>105</v>
      </c>
      <c r="D18" s="44" t="n">
        <v>20.4</v>
      </c>
      <c r="E18" s="44" t="s">
        <v>2991</v>
      </c>
      <c r="F18" s="44" t="s">
        <v>1911</v>
      </c>
      <c r="G18" s="44" t="s">
        <v>1579</v>
      </c>
      <c r="H18" s="44" t="s">
        <v>4824</v>
      </c>
      <c r="I18" s="44" t="s">
        <v>2729</v>
      </c>
      <c r="J18" s="44" t="n">
        <v>5.3</v>
      </c>
      <c r="K18" s="44" t="n">
        <v>2.9</v>
      </c>
      <c r="L18" s="44"/>
      <c r="M18" s="40"/>
    </row>
    <row r="19" customFormat="false" ht="12.75" hidden="false" customHeight="false" outlineLevel="0" collapsed="false">
      <c r="B19" s="44" t="n">
        <v>13</v>
      </c>
      <c r="C19" s="5" t="s">
        <v>665</v>
      </c>
      <c r="D19" s="44" t="n">
        <v>23.3</v>
      </c>
      <c r="E19" s="44" t="n">
        <v>16.7</v>
      </c>
      <c r="F19" s="44" t="s">
        <v>2383</v>
      </c>
      <c r="G19" s="44" t="s">
        <v>2383</v>
      </c>
      <c r="H19" s="44" t="n">
        <v>14.9</v>
      </c>
      <c r="I19" s="44" t="n">
        <v>10.2</v>
      </c>
      <c r="J19" s="44" t="s">
        <v>1833</v>
      </c>
      <c r="K19" s="44" t="s">
        <v>1954</v>
      </c>
      <c r="L19" s="44"/>
      <c r="M19" s="40"/>
    </row>
    <row r="20" customFormat="false" ht="12.75" hidden="false" customHeight="false" outlineLevel="0" collapsed="false">
      <c r="B20" s="44" t="n">
        <v>14</v>
      </c>
      <c r="C20" s="5" t="s">
        <v>221</v>
      </c>
      <c r="D20" s="44" t="s">
        <v>2391</v>
      </c>
      <c r="E20" s="44" t="s">
        <v>3097</v>
      </c>
      <c r="F20" s="44" t="n">
        <v>18.2</v>
      </c>
      <c r="G20" s="44" t="n">
        <v>18.2</v>
      </c>
      <c r="H20" s="44" t="n">
        <v>17.3</v>
      </c>
      <c r="I20" s="44" t="n">
        <v>9.1</v>
      </c>
      <c r="J20" s="44" t="s">
        <v>1879</v>
      </c>
      <c r="K20" s="44" t="s">
        <v>2187</v>
      </c>
      <c r="L20" s="44"/>
      <c r="M20" s="40"/>
    </row>
    <row r="21" customFormat="false" ht="12.75" hidden="false" customHeight="false" outlineLevel="0" collapsed="false">
      <c r="B21" s="44" t="n">
        <v>15</v>
      </c>
      <c r="C21" s="5" t="s">
        <v>223</v>
      </c>
      <c r="D21" s="44"/>
      <c r="E21" s="44"/>
      <c r="F21" s="44"/>
      <c r="G21" s="44"/>
      <c r="H21" s="44"/>
      <c r="I21" s="44" t="n">
        <v>66.7</v>
      </c>
      <c r="J21" s="44" t="n">
        <v>33.3</v>
      </c>
      <c r="K21" s="44"/>
      <c r="L21" s="44"/>
      <c r="M21" s="40"/>
    </row>
    <row r="22" customFormat="false" ht="12.75" hidden="false" customHeight="false" outlineLevel="0" collapsed="false">
      <c r="B22" s="44" t="n">
        <v>16</v>
      </c>
      <c r="C22" s="5" t="s">
        <v>225</v>
      </c>
      <c r="D22" s="44" t="s">
        <v>2733</v>
      </c>
      <c r="E22" s="44" t="s">
        <v>2733</v>
      </c>
      <c r="F22" s="44" t="s">
        <v>3794</v>
      </c>
      <c r="G22" s="44" t="n">
        <v>30.4</v>
      </c>
      <c r="H22" s="44" t="n">
        <v>15.2</v>
      </c>
      <c r="I22" s="44" t="s">
        <v>1868</v>
      </c>
      <c r="J22" s="44" t="n">
        <v>2.1</v>
      </c>
      <c r="K22" s="44"/>
      <c r="L22" s="44"/>
      <c r="M22" s="40"/>
    </row>
    <row r="23" customFormat="false" ht="12.75" hidden="false" customHeight="false" outlineLevel="0" collapsed="false">
      <c r="B23" s="44" t="n">
        <v>17</v>
      </c>
      <c r="C23" s="5" t="s">
        <v>255</v>
      </c>
      <c r="D23" s="44" t="n">
        <v>6.3</v>
      </c>
      <c r="E23" s="44" t="s">
        <v>2355</v>
      </c>
      <c r="F23" s="44" t="n">
        <v>15.6</v>
      </c>
      <c r="G23" s="44" t="s">
        <v>5521</v>
      </c>
      <c r="H23" s="44" t="n">
        <v>15.6</v>
      </c>
      <c r="I23" s="44" t="n">
        <v>9.4</v>
      </c>
      <c r="J23" s="44" t="n">
        <v>6.3</v>
      </c>
      <c r="K23" s="44" t="n">
        <v>3.1</v>
      </c>
      <c r="L23" s="44"/>
      <c r="M23" s="40"/>
    </row>
    <row r="24" customFormat="false" ht="12.75" hidden="false" customHeight="false" outlineLevel="0" collapsed="false">
      <c r="B24" s="44" t="n">
        <v>18</v>
      </c>
      <c r="C24" s="5" t="s">
        <v>227</v>
      </c>
      <c r="D24" s="44" t="s">
        <v>2581</v>
      </c>
      <c r="E24" s="44" t="s">
        <v>3188</v>
      </c>
      <c r="F24" s="44" t="n">
        <v>8.4</v>
      </c>
      <c r="G24" s="44" t="n">
        <v>19.1</v>
      </c>
      <c r="H24" s="44" t="s">
        <v>2383</v>
      </c>
      <c r="I24" s="44" t="s">
        <v>1835</v>
      </c>
      <c r="J24" s="44" t="n">
        <v>7.6</v>
      </c>
      <c r="K24" s="44" t="n">
        <v>3.8</v>
      </c>
      <c r="L24" s="44"/>
      <c r="M24" s="40"/>
    </row>
    <row r="25" customFormat="false" ht="12.75" hidden="false" customHeight="false" outlineLevel="0" collapsed="false">
      <c r="B25" s="44" t="n">
        <v>19</v>
      </c>
      <c r="C25" s="5" t="s">
        <v>256</v>
      </c>
      <c r="D25" s="44"/>
      <c r="E25" s="44"/>
      <c r="F25" s="44"/>
      <c r="G25" s="44"/>
      <c r="H25" s="44"/>
      <c r="I25" s="44"/>
      <c r="J25" s="44"/>
      <c r="K25" s="44"/>
      <c r="L25" s="44"/>
      <c r="M25" s="40"/>
    </row>
    <row r="26" customFormat="false" ht="12.75" hidden="false" customHeight="false" outlineLevel="0" collapsed="false">
      <c r="B26" s="44" t="n">
        <v>20</v>
      </c>
      <c r="C26" s="5" t="s">
        <v>233</v>
      </c>
      <c r="D26" s="44" t="n">
        <v>17.6</v>
      </c>
      <c r="E26" s="44" t="n">
        <v>16.3</v>
      </c>
      <c r="F26" s="44" t="n">
        <v>18.3</v>
      </c>
      <c r="G26" s="44" t="n">
        <v>20.8</v>
      </c>
      <c r="H26" s="44" t="n">
        <v>14.1</v>
      </c>
      <c r="I26" s="44" t="s">
        <v>1850</v>
      </c>
      <c r="J26" s="44" t="s">
        <v>1846</v>
      </c>
      <c r="K26" s="44" t="n">
        <v>3.4</v>
      </c>
      <c r="L26" s="44"/>
      <c r="M26" s="40"/>
    </row>
    <row r="27" customFormat="false" ht="12.75" hidden="false" customHeight="false" outlineLevel="0" collapsed="false">
      <c r="B27" s="44" t="n">
        <v>21</v>
      </c>
      <c r="C27" s="5" t="s">
        <v>213</v>
      </c>
      <c r="D27" s="44" t="s">
        <v>3098</v>
      </c>
      <c r="E27" s="44" t="s">
        <v>1526</v>
      </c>
      <c r="F27" s="44" t="n">
        <v>17.1</v>
      </c>
      <c r="G27" s="44" t="n">
        <v>18.1</v>
      </c>
      <c r="H27" s="44" t="n">
        <v>14.2</v>
      </c>
      <c r="I27" s="44" t="n">
        <v>9.8</v>
      </c>
      <c r="J27" s="44" t="n">
        <v>4.2</v>
      </c>
      <c r="K27" s="44" t="s">
        <v>1506</v>
      </c>
      <c r="L27" s="44"/>
      <c r="M27" s="40"/>
    </row>
    <row r="28" customFormat="false" ht="12.75" hidden="false" customHeight="false" outlineLevel="0" collapsed="false">
      <c r="B28" s="44"/>
      <c r="C28" s="192" t="s">
        <v>235</v>
      </c>
      <c r="D28" s="44" t="n">
        <v>18.1</v>
      </c>
      <c r="E28" s="44" t="n">
        <v>15.7</v>
      </c>
      <c r="F28" s="44" t="s">
        <v>1490</v>
      </c>
      <c r="G28" s="44" t="n">
        <v>19.2</v>
      </c>
      <c r="H28" s="44" t="n">
        <v>14.9</v>
      </c>
      <c r="I28" s="44" t="n">
        <v>8.6</v>
      </c>
      <c r="J28" s="44" t="n">
        <v>4.5</v>
      </c>
      <c r="K28" s="44" t="n">
        <v>2.8</v>
      </c>
      <c r="L28" s="44" t="s">
        <v>1527</v>
      </c>
      <c r="M28" s="40"/>
    </row>
    <row r="29" customFormat="false" ht="25.5" hidden="false" customHeight="false" outlineLevel="0" collapsed="false">
      <c r="B29" s="44"/>
      <c r="C29" s="5" t="s">
        <v>259</v>
      </c>
      <c r="D29" s="44"/>
      <c r="E29" s="44"/>
      <c r="F29" s="44"/>
      <c r="G29" s="44"/>
      <c r="H29" s="44"/>
      <c r="I29" s="44"/>
      <c r="J29" s="44"/>
      <c r="K29" s="44"/>
      <c r="L29" s="44"/>
      <c r="M29" s="40"/>
    </row>
    <row r="30" customFormat="false" ht="12.75" hidden="false" customHeight="false" outlineLevel="0" collapsed="false">
      <c r="B30" s="44"/>
      <c r="C30" s="192" t="s">
        <v>260</v>
      </c>
      <c r="D30" s="44" t="n">
        <v>18.1</v>
      </c>
      <c r="E30" s="44" t="s">
        <v>3099</v>
      </c>
      <c r="F30" s="44" t="s">
        <v>1490</v>
      </c>
      <c r="G30" s="44" t="n">
        <v>19.2</v>
      </c>
      <c r="H30" s="44" t="s">
        <v>1870</v>
      </c>
      <c r="I30" s="44" t="n">
        <v>8.6</v>
      </c>
      <c r="J30" s="44" t="n">
        <v>4.5</v>
      </c>
      <c r="K30" s="44" t="s">
        <v>1954</v>
      </c>
      <c r="L30" s="44" t="s">
        <v>1527</v>
      </c>
      <c r="M30" s="40"/>
    </row>
    <row r="31" customFormat="false" ht="12.75" hidden="false" customHeight="false" outlineLevel="0" collapsed="false">
      <c r="D31" s="194"/>
      <c r="E31" s="194"/>
      <c r="F31" s="194"/>
      <c r="G31" s="194"/>
      <c r="H31" s="194"/>
      <c r="I31" s="194"/>
      <c r="J31" s="194"/>
      <c r="K31" s="194"/>
      <c r="L31" s="194"/>
      <c r="M31" s="40"/>
    </row>
    <row r="32" customFormat="false" ht="12.75" hidden="false" customHeight="false" outlineLevel="0" collapsed="false"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9"/>
      <c r="O32" s="9"/>
    </row>
    <row r="33" customFormat="false" ht="12.75" hidden="false" customHeight="false" outlineLevel="0" collapsed="false">
      <c r="D33" s="40"/>
      <c r="E33" s="40"/>
      <c r="F33" s="40"/>
      <c r="G33" s="40"/>
      <c r="H33" s="40"/>
      <c r="I33" s="40"/>
      <c r="J33" s="40"/>
      <c r="K33" s="40"/>
      <c r="L33" s="40"/>
      <c r="M33" s="9"/>
      <c r="N33" s="9"/>
      <c r="O33" s="9"/>
    </row>
    <row r="34" customFormat="false" ht="12.75" hidden="false" customHeight="false" outlineLevel="0" collapsed="false">
      <c r="D34" s="195"/>
      <c r="E34" s="195"/>
      <c r="F34" s="195"/>
      <c r="G34" s="195"/>
      <c r="H34" s="195"/>
      <c r="I34" s="195"/>
      <c r="J34" s="195"/>
      <c r="K34" s="195"/>
      <c r="L34" s="40"/>
    </row>
  </sheetData>
  <mergeCells count="5">
    <mergeCell ref="B2:B5"/>
    <mergeCell ref="C2:C5"/>
    <mergeCell ref="D2:L2"/>
    <mergeCell ref="D3:L3"/>
    <mergeCell ref="D4:L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30"/>
    </sheetView>
  </sheetViews>
  <sheetFormatPr defaultColWidth="11.5625" defaultRowHeight="12.75" zeroHeight="false" outlineLevelRow="0" outlineLevelCol="0"/>
  <cols>
    <col collapsed="false" customWidth="false" hidden="false" outlineLevel="0" max="1" min="1" style="242" width="11.56"/>
    <col collapsed="false" customWidth="true" hidden="false" outlineLevel="0" max="2" min="2" style="242" width="6.56"/>
    <col collapsed="false" customWidth="true" hidden="false" outlineLevel="0" max="3" min="3" style="242" width="17.85"/>
    <col collapsed="false" customWidth="false" hidden="false" outlineLevel="0" max="257" min="4" style="242" width="11.56"/>
  </cols>
  <sheetData>
    <row r="2" customFormat="false" ht="12.75" hidden="false" customHeight="false" outlineLevel="0" collapsed="false">
      <c r="B2" s="12" t="s">
        <v>133</v>
      </c>
      <c r="C2" s="12" t="s">
        <v>190</v>
      </c>
      <c r="D2" s="12" t="s">
        <v>5860</v>
      </c>
      <c r="E2" s="12"/>
      <c r="F2" s="12"/>
      <c r="G2" s="12"/>
      <c r="H2" s="12"/>
      <c r="I2" s="12"/>
      <c r="J2" s="12"/>
      <c r="K2" s="12"/>
      <c r="L2" s="12"/>
    </row>
    <row r="3" customFormat="false" ht="12.75" hidden="false" customHeight="true" outlineLevel="0" collapsed="false">
      <c r="B3" s="12"/>
      <c r="C3" s="12"/>
      <c r="D3" s="12" t="s">
        <v>5861</v>
      </c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false" outlineLevel="0" collapsed="false">
      <c r="B4" s="12"/>
      <c r="C4" s="12"/>
      <c r="D4" s="262" t="s">
        <v>682</v>
      </c>
      <c r="E4" s="262"/>
      <c r="F4" s="262"/>
      <c r="G4" s="262"/>
      <c r="H4" s="262"/>
      <c r="I4" s="262"/>
      <c r="J4" s="262"/>
      <c r="K4" s="262"/>
      <c r="L4" s="262"/>
    </row>
    <row r="5" customFormat="false" ht="51" hidden="false" customHeight="false" outlineLevel="0" collapsed="false">
      <c r="B5" s="12"/>
      <c r="C5" s="12"/>
      <c r="D5" s="5" t="s">
        <v>5736</v>
      </c>
      <c r="E5" s="5" t="s">
        <v>5737</v>
      </c>
      <c r="F5" s="5" t="s">
        <v>5738</v>
      </c>
      <c r="G5" s="5" t="s">
        <v>5739</v>
      </c>
      <c r="H5" s="5" t="s">
        <v>5740</v>
      </c>
      <c r="I5" s="5" t="s">
        <v>5782</v>
      </c>
      <c r="J5" s="5" t="s">
        <v>5746</v>
      </c>
      <c r="K5" s="5" t="s">
        <v>5747</v>
      </c>
      <c r="L5" s="12" t="s">
        <v>750</v>
      </c>
      <c r="M5" s="195"/>
    </row>
    <row r="6" customFormat="false" ht="12.75" hidden="false" customHeight="false" outlineLevel="0" collapsed="false">
      <c r="B6" s="244"/>
      <c r="C6" s="244"/>
      <c r="D6" s="44" t="s">
        <v>4314</v>
      </c>
      <c r="E6" s="44" t="s">
        <v>5134</v>
      </c>
      <c r="F6" s="44" t="s">
        <v>5862</v>
      </c>
      <c r="G6" s="44" t="s">
        <v>4625</v>
      </c>
      <c r="H6" s="44" t="s">
        <v>5863</v>
      </c>
      <c r="I6" s="44" t="s">
        <v>5864</v>
      </c>
      <c r="J6" s="44" t="s">
        <v>5865</v>
      </c>
      <c r="K6" s="44" t="s">
        <v>5866</v>
      </c>
      <c r="L6" s="44" t="s">
        <v>5867</v>
      </c>
    </row>
    <row r="7" customFormat="false" ht="12.75" hidden="false" customHeight="false" outlineLevel="0" collapsed="false">
      <c r="B7" s="44" t="n">
        <v>1</v>
      </c>
      <c r="C7" s="5" t="s">
        <v>194</v>
      </c>
      <c r="D7" s="44" t="s">
        <v>3102</v>
      </c>
      <c r="E7" s="44" t="s">
        <v>5801</v>
      </c>
      <c r="F7" s="44" t="s">
        <v>1572</v>
      </c>
      <c r="G7" s="44" t="s">
        <v>1575</v>
      </c>
      <c r="H7" s="44" t="s">
        <v>2991</v>
      </c>
      <c r="I7" s="44" t="s">
        <v>1832</v>
      </c>
      <c r="J7" s="44" t="s">
        <v>1822</v>
      </c>
      <c r="K7" s="44" t="s">
        <v>2279</v>
      </c>
      <c r="L7" s="44"/>
      <c r="M7" s="9"/>
    </row>
    <row r="8" customFormat="false" ht="12.75" hidden="false" customHeight="false" outlineLevel="0" collapsed="false">
      <c r="B8" s="44" t="n">
        <v>2</v>
      </c>
      <c r="C8" s="5" t="s">
        <v>77</v>
      </c>
      <c r="D8" s="44" t="s">
        <v>2391</v>
      </c>
      <c r="E8" s="44" t="s">
        <v>4824</v>
      </c>
      <c r="F8" s="44" t="s">
        <v>3118</v>
      </c>
      <c r="G8" s="44" t="s">
        <v>4332</v>
      </c>
      <c r="H8" s="44" t="s">
        <v>5810</v>
      </c>
      <c r="I8" s="44" t="s">
        <v>1839</v>
      </c>
      <c r="J8" s="44" t="s">
        <v>1834</v>
      </c>
      <c r="K8" s="44" t="s">
        <v>1506</v>
      </c>
      <c r="L8" s="44"/>
      <c r="M8" s="9"/>
    </row>
    <row r="9" customFormat="false" ht="12.75" hidden="false" customHeight="false" outlineLevel="0" collapsed="false">
      <c r="B9" s="44" t="n">
        <v>3</v>
      </c>
      <c r="C9" s="5" t="s">
        <v>249</v>
      </c>
      <c r="D9" s="44" t="s">
        <v>1510</v>
      </c>
      <c r="E9" s="44" t="s">
        <v>1481</v>
      </c>
      <c r="F9" s="44" t="s">
        <v>1566</v>
      </c>
      <c r="G9" s="44" t="s">
        <v>4992</v>
      </c>
      <c r="H9" s="44" t="s">
        <v>1566</v>
      </c>
      <c r="I9" s="44" t="s">
        <v>1532</v>
      </c>
      <c r="J9" s="44" t="s">
        <v>2187</v>
      </c>
      <c r="K9" s="44"/>
      <c r="L9" s="44"/>
      <c r="M9" s="9"/>
    </row>
    <row r="10" customFormat="false" ht="12.75" hidden="false" customHeight="false" outlineLevel="0" collapsed="false">
      <c r="B10" s="44" t="n">
        <v>4</v>
      </c>
      <c r="C10" s="5" t="s">
        <v>200</v>
      </c>
      <c r="D10" s="44" t="s">
        <v>3857</v>
      </c>
      <c r="E10" s="44" t="s">
        <v>1492</v>
      </c>
      <c r="F10" s="44" t="s">
        <v>1845</v>
      </c>
      <c r="G10" s="44" t="s">
        <v>3857</v>
      </c>
      <c r="H10" s="44" t="s">
        <v>1902</v>
      </c>
      <c r="I10" s="44"/>
      <c r="J10" s="44" t="s">
        <v>1845</v>
      </c>
      <c r="K10" s="44" t="s">
        <v>1845</v>
      </c>
      <c r="L10" s="44"/>
      <c r="M10" s="9"/>
    </row>
    <row r="11" customFormat="false" ht="12.75" hidden="false" customHeight="false" outlineLevel="0" collapsed="false">
      <c r="B11" s="44" t="n">
        <v>5</v>
      </c>
      <c r="C11" s="5" t="s">
        <v>204</v>
      </c>
      <c r="D11" s="44" t="s">
        <v>1510</v>
      </c>
      <c r="E11" s="44" t="s">
        <v>4732</v>
      </c>
      <c r="F11" s="44" t="s">
        <v>1501</v>
      </c>
      <c r="G11" s="44" t="s">
        <v>3288</v>
      </c>
      <c r="H11" s="44" t="s">
        <v>1844</v>
      </c>
      <c r="I11" s="44" t="s">
        <v>2279</v>
      </c>
      <c r="J11" s="44"/>
      <c r="K11" s="44" t="s">
        <v>2279</v>
      </c>
      <c r="L11" s="44"/>
      <c r="M11" s="9"/>
    </row>
    <row r="12" customFormat="false" ht="12.75" hidden="false" customHeight="false" outlineLevel="0" collapsed="false">
      <c r="B12" s="44" t="n">
        <v>6</v>
      </c>
      <c r="C12" s="5" t="s">
        <v>206</v>
      </c>
      <c r="D12" s="44" t="s">
        <v>1557</v>
      </c>
      <c r="E12" s="44" t="s">
        <v>4708</v>
      </c>
      <c r="F12" s="44" t="s">
        <v>1490</v>
      </c>
      <c r="G12" s="44" t="s">
        <v>5818</v>
      </c>
      <c r="H12" s="44" t="s">
        <v>3764</v>
      </c>
      <c r="I12" s="44" t="s">
        <v>1563</v>
      </c>
      <c r="J12" s="44" t="s">
        <v>1563</v>
      </c>
      <c r="K12" s="44" t="s">
        <v>1517</v>
      </c>
      <c r="L12" s="44"/>
      <c r="M12" s="9"/>
    </row>
    <row r="13" customFormat="false" ht="12.75" hidden="false" customHeight="false" outlineLevel="0" collapsed="false">
      <c r="B13" s="44" t="n">
        <v>7</v>
      </c>
      <c r="C13" s="5" t="s">
        <v>209</v>
      </c>
      <c r="D13" s="44" t="s">
        <v>3922</v>
      </c>
      <c r="E13" s="44" t="s">
        <v>3188</v>
      </c>
      <c r="F13" s="44" t="s">
        <v>3406</v>
      </c>
      <c r="G13" s="44" t="s">
        <v>3406</v>
      </c>
      <c r="H13" s="44" t="s">
        <v>3406</v>
      </c>
      <c r="I13" s="44" t="s">
        <v>2118</v>
      </c>
      <c r="J13" s="44" t="s">
        <v>2279</v>
      </c>
      <c r="K13" s="44" t="s">
        <v>1532</v>
      </c>
      <c r="L13" s="44"/>
      <c r="M13" s="9"/>
    </row>
    <row r="14" customFormat="false" ht="12.75" hidden="false" customHeight="false" outlineLevel="0" collapsed="false">
      <c r="B14" s="44" t="n">
        <v>8</v>
      </c>
      <c r="C14" s="5" t="s">
        <v>211</v>
      </c>
      <c r="D14" s="44" t="s">
        <v>3911</v>
      </c>
      <c r="E14" s="44" t="s">
        <v>2521</v>
      </c>
      <c r="F14" s="44" t="s">
        <v>1579</v>
      </c>
      <c r="G14" s="44" t="s">
        <v>1897</v>
      </c>
      <c r="H14" s="44" t="s">
        <v>1579</v>
      </c>
      <c r="I14" s="44" t="s">
        <v>1579</v>
      </c>
      <c r="J14" s="44"/>
      <c r="K14" s="44" t="s">
        <v>2521</v>
      </c>
      <c r="L14" s="44"/>
      <c r="M14" s="9"/>
    </row>
    <row r="15" customFormat="false" ht="12.75" hidden="false" customHeight="false" outlineLevel="0" collapsed="false">
      <c r="B15" s="44" t="n">
        <v>9</v>
      </c>
      <c r="C15" s="5" t="s">
        <v>96</v>
      </c>
      <c r="D15" s="44"/>
      <c r="E15" s="44" t="s">
        <v>2358</v>
      </c>
      <c r="F15" s="44" t="s">
        <v>2358</v>
      </c>
      <c r="G15" s="44" t="s">
        <v>1907</v>
      </c>
      <c r="H15" s="44" t="s">
        <v>2358</v>
      </c>
      <c r="I15" s="44" t="s">
        <v>2358</v>
      </c>
      <c r="J15" s="44" t="s">
        <v>2358</v>
      </c>
      <c r="K15" s="44"/>
      <c r="L15" s="44"/>
      <c r="M15" s="9"/>
    </row>
    <row r="16" customFormat="false" ht="12.75" hidden="false" customHeight="false" outlineLevel="0" collapsed="false">
      <c r="B16" s="44" t="n">
        <v>10</v>
      </c>
      <c r="C16" s="5" t="s">
        <v>214</v>
      </c>
      <c r="D16" s="44" t="s">
        <v>2119</v>
      </c>
      <c r="E16" s="44" t="s">
        <v>4217</v>
      </c>
      <c r="F16" s="44" t="s">
        <v>2302</v>
      </c>
      <c r="G16" s="44" t="s">
        <v>1490</v>
      </c>
      <c r="H16" s="44" t="s">
        <v>3619</v>
      </c>
      <c r="I16" s="44" t="s">
        <v>1874</v>
      </c>
      <c r="J16" s="44" t="s">
        <v>1824</v>
      </c>
      <c r="K16" s="44" t="s">
        <v>1823</v>
      </c>
      <c r="L16" s="44"/>
      <c r="M16" s="9"/>
    </row>
    <row r="17" customFormat="false" ht="12.75" hidden="false" customHeight="false" outlineLevel="0" collapsed="false">
      <c r="B17" s="44" t="n">
        <v>11</v>
      </c>
      <c r="C17" s="5" t="s">
        <v>216</v>
      </c>
      <c r="D17" s="44" t="s">
        <v>2302</v>
      </c>
      <c r="E17" s="44" t="s">
        <v>1863</v>
      </c>
      <c r="F17" s="44" t="s">
        <v>1867</v>
      </c>
      <c r="G17" s="44" t="s">
        <v>2728</v>
      </c>
      <c r="H17" s="44" t="s">
        <v>3181</v>
      </c>
      <c r="I17" s="44" t="s">
        <v>1886</v>
      </c>
      <c r="J17" s="44" t="s">
        <v>1530</v>
      </c>
      <c r="K17" s="44" t="s">
        <v>1530</v>
      </c>
      <c r="L17" s="44"/>
      <c r="M17" s="9"/>
    </row>
    <row r="18" customFormat="false" ht="12.75" hidden="false" customHeight="false" outlineLevel="0" collapsed="false">
      <c r="B18" s="44" t="n">
        <v>12</v>
      </c>
      <c r="C18" s="5" t="s">
        <v>105</v>
      </c>
      <c r="D18" s="44" t="s">
        <v>5799</v>
      </c>
      <c r="E18" s="44" t="s">
        <v>2176</v>
      </c>
      <c r="F18" s="44" t="s">
        <v>1490</v>
      </c>
      <c r="G18" s="44" t="s">
        <v>1510</v>
      </c>
      <c r="H18" s="44" t="s">
        <v>4824</v>
      </c>
      <c r="I18" s="44" t="s">
        <v>1821</v>
      </c>
      <c r="J18" s="44" t="s">
        <v>1851</v>
      </c>
      <c r="K18" s="44" t="s">
        <v>55</v>
      </c>
      <c r="L18" s="44" t="s">
        <v>1527</v>
      </c>
      <c r="M18" s="9"/>
    </row>
    <row r="19" customFormat="false" ht="12.75" hidden="false" customHeight="false" outlineLevel="0" collapsed="false">
      <c r="B19" s="44" t="n">
        <v>13</v>
      </c>
      <c r="C19" s="5" t="s">
        <v>665</v>
      </c>
      <c r="D19" s="44" t="s">
        <v>3302</v>
      </c>
      <c r="E19" s="44" t="s">
        <v>1490</v>
      </c>
      <c r="F19" s="44" t="s">
        <v>1545</v>
      </c>
      <c r="G19" s="44" t="s">
        <v>3302</v>
      </c>
      <c r="H19" s="44" t="s">
        <v>3625</v>
      </c>
      <c r="I19" s="44" t="s">
        <v>3625</v>
      </c>
      <c r="J19" s="44" t="s">
        <v>2116</v>
      </c>
      <c r="K19" s="44" t="s">
        <v>1830</v>
      </c>
      <c r="L19" s="44"/>
      <c r="M19" s="9"/>
    </row>
    <row r="20" customFormat="false" ht="12.75" hidden="false" customHeight="false" outlineLevel="0" collapsed="false">
      <c r="B20" s="44" t="n">
        <v>14</v>
      </c>
      <c r="C20" s="5" t="s">
        <v>221</v>
      </c>
      <c r="D20" s="44" t="s">
        <v>3942</v>
      </c>
      <c r="E20" s="44" t="s">
        <v>1559</v>
      </c>
      <c r="F20" s="44" t="s">
        <v>3104</v>
      </c>
      <c r="G20" s="44" t="s">
        <v>3952</v>
      </c>
      <c r="H20" s="44" t="s">
        <v>4074</v>
      </c>
      <c r="I20" s="44" t="s">
        <v>3617</v>
      </c>
      <c r="J20" s="44" t="s">
        <v>2270</v>
      </c>
      <c r="K20" s="44"/>
      <c r="L20" s="44"/>
      <c r="M20" s="9"/>
    </row>
    <row r="21" customFormat="false" ht="12.75" hidden="false" customHeight="false" outlineLevel="0" collapsed="false">
      <c r="B21" s="44" t="n">
        <v>15</v>
      </c>
      <c r="C21" s="5" t="s">
        <v>223</v>
      </c>
      <c r="D21" s="44"/>
      <c r="E21" s="44"/>
      <c r="F21" s="44"/>
      <c r="G21" s="44"/>
      <c r="H21" s="44" t="s">
        <v>69</v>
      </c>
      <c r="I21" s="44"/>
      <c r="J21" s="44"/>
      <c r="K21" s="44"/>
      <c r="L21" s="44"/>
      <c r="M21" s="9"/>
    </row>
    <row r="22" customFormat="false" ht="12.75" hidden="false" customHeight="false" outlineLevel="0" collapsed="false">
      <c r="B22" s="44" t="n">
        <v>16</v>
      </c>
      <c r="C22" s="5" t="s">
        <v>225</v>
      </c>
      <c r="D22" s="44" t="s">
        <v>2228</v>
      </c>
      <c r="E22" s="44" t="s">
        <v>1829</v>
      </c>
      <c r="F22" s="44" t="s">
        <v>3857</v>
      </c>
      <c r="G22" s="44" t="s">
        <v>1870</v>
      </c>
      <c r="H22" s="44" t="s">
        <v>2733</v>
      </c>
      <c r="I22" s="44" t="s">
        <v>1829</v>
      </c>
      <c r="J22" s="44"/>
      <c r="K22" s="44"/>
      <c r="L22" s="44"/>
      <c r="M22" s="9"/>
    </row>
    <row r="23" customFormat="false" ht="12.75" hidden="false" customHeight="false" outlineLevel="0" collapsed="false">
      <c r="B23" s="44" t="n">
        <v>17</v>
      </c>
      <c r="C23" s="5" t="s">
        <v>255</v>
      </c>
      <c r="D23" s="44"/>
      <c r="E23" s="44" t="s">
        <v>15</v>
      </c>
      <c r="F23" s="44" t="s">
        <v>2731</v>
      </c>
      <c r="G23" s="44" t="s">
        <v>15</v>
      </c>
      <c r="H23" s="44" t="s">
        <v>15</v>
      </c>
      <c r="I23" s="44" t="s">
        <v>1507</v>
      </c>
      <c r="J23" s="44"/>
      <c r="K23" s="44"/>
      <c r="L23" s="44" t="s">
        <v>2731</v>
      </c>
      <c r="M23" s="9"/>
    </row>
    <row r="24" customFormat="false" ht="12.75" hidden="false" customHeight="false" outlineLevel="0" collapsed="false">
      <c r="B24" s="44" t="n">
        <v>18</v>
      </c>
      <c r="C24" s="5" t="s">
        <v>227</v>
      </c>
      <c r="D24" s="44" t="s">
        <v>1911</v>
      </c>
      <c r="E24" s="44" t="s">
        <v>3406</v>
      </c>
      <c r="F24" s="44" t="s">
        <v>2736</v>
      </c>
      <c r="G24" s="44" t="s">
        <v>5797</v>
      </c>
      <c r="H24" s="44" t="s">
        <v>3625</v>
      </c>
      <c r="I24" s="44" t="s">
        <v>1481</v>
      </c>
      <c r="J24" s="44" t="s">
        <v>1826</v>
      </c>
      <c r="K24" s="44" t="s">
        <v>1936</v>
      </c>
      <c r="L24" s="44"/>
      <c r="M24" s="9"/>
    </row>
    <row r="25" customFormat="false" ht="12.75" hidden="false" customHeight="false" outlineLevel="0" collapsed="false">
      <c r="B25" s="44" t="n">
        <v>19</v>
      </c>
      <c r="C25" s="5" t="s">
        <v>256</v>
      </c>
      <c r="D25" s="44"/>
      <c r="E25" s="44"/>
      <c r="F25" s="44"/>
      <c r="G25" s="44"/>
      <c r="H25" s="44"/>
      <c r="I25" s="44"/>
      <c r="J25" s="44"/>
      <c r="K25" s="44"/>
      <c r="L25" s="44"/>
      <c r="M25" s="9"/>
    </row>
    <row r="26" customFormat="false" ht="12.75" hidden="false" customHeight="false" outlineLevel="0" collapsed="false">
      <c r="B26" s="44" t="n">
        <v>20</v>
      </c>
      <c r="C26" s="5" t="s">
        <v>233</v>
      </c>
      <c r="D26" s="44" t="s">
        <v>4198</v>
      </c>
      <c r="E26" s="44" t="s">
        <v>15</v>
      </c>
      <c r="F26" s="44" t="s">
        <v>3467</v>
      </c>
      <c r="G26" s="44" t="s">
        <v>3952</v>
      </c>
      <c r="H26" s="44" t="s">
        <v>2730</v>
      </c>
      <c r="I26" s="44" t="s">
        <v>1829</v>
      </c>
      <c r="J26" s="44" t="s">
        <v>1836</v>
      </c>
      <c r="K26" s="44" t="s">
        <v>1499</v>
      </c>
      <c r="L26" s="44"/>
      <c r="M26" s="9"/>
    </row>
    <row r="27" customFormat="false" ht="12.75" hidden="false" customHeight="false" outlineLevel="0" collapsed="false">
      <c r="B27" s="44" t="n">
        <v>21</v>
      </c>
      <c r="C27" s="5" t="s">
        <v>213</v>
      </c>
      <c r="D27" s="44" t="s">
        <v>3102</v>
      </c>
      <c r="E27" s="44" t="s">
        <v>3102</v>
      </c>
      <c r="F27" s="44" t="s">
        <v>5332</v>
      </c>
      <c r="G27" s="44" t="s">
        <v>1515</v>
      </c>
      <c r="H27" s="44" t="s">
        <v>1481</v>
      </c>
      <c r="I27" s="44" t="s">
        <v>1563</v>
      </c>
      <c r="J27" s="44" t="s">
        <v>1837</v>
      </c>
      <c r="K27" s="44" t="s">
        <v>1505</v>
      </c>
      <c r="L27" s="44"/>
      <c r="M27" s="9"/>
    </row>
    <row r="28" customFormat="false" ht="12.75" hidden="false" customHeight="false" outlineLevel="0" collapsed="false">
      <c r="B28" s="44"/>
      <c r="C28" s="192" t="s">
        <v>235</v>
      </c>
      <c r="D28" s="44" t="s">
        <v>2211</v>
      </c>
      <c r="E28" s="44" t="s">
        <v>1566</v>
      </c>
      <c r="F28" s="44" t="s">
        <v>4729</v>
      </c>
      <c r="G28" s="44" t="s">
        <v>3104</v>
      </c>
      <c r="H28" s="44" t="s">
        <v>2734</v>
      </c>
      <c r="I28" s="44" t="s">
        <v>1840</v>
      </c>
      <c r="J28" s="44" t="s">
        <v>1868</v>
      </c>
      <c r="K28" s="44" t="s">
        <v>2187</v>
      </c>
      <c r="L28" s="44" t="s">
        <v>1502</v>
      </c>
      <c r="M28" s="9"/>
    </row>
    <row r="29" customFormat="false" ht="25.5" hidden="false" customHeight="false" outlineLevel="0" collapsed="false">
      <c r="B29" s="44"/>
      <c r="C29" s="5" t="s">
        <v>259</v>
      </c>
      <c r="D29" s="44"/>
      <c r="E29" s="44"/>
      <c r="F29" s="44"/>
      <c r="G29" s="44"/>
      <c r="H29" s="44"/>
      <c r="I29" s="44"/>
      <c r="J29" s="44"/>
      <c r="K29" s="44"/>
      <c r="L29" s="44"/>
      <c r="M29" s="9"/>
    </row>
    <row r="30" customFormat="false" ht="12.75" hidden="false" customHeight="false" outlineLevel="0" collapsed="false">
      <c r="B30" s="5"/>
      <c r="C30" s="192" t="s">
        <v>260</v>
      </c>
      <c r="D30" s="44" t="s">
        <v>2211</v>
      </c>
      <c r="E30" s="44" t="s">
        <v>1566</v>
      </c>
      <c r="F30" s="44" t="s">
        <v>4729</v>
      </c>
      <c r="G30" s="44" t="s">
        <v>3104</v>
      </c>
      <c r="H30" s="44" t="s">
        <v>2734</v>
      </c>
      <c r="I30" s="44" t="s">
        <v>1840</v>
      </c>
      <c r="J30" s="44" t="s">
        <v>1868</v>
      </c>
      <c r="K30" s="44" t="s">
        <v>2187</v>
      </c>
      <c r="L30" s="44" t="s">
        <v>1502</v>
      </c>
      <c r="M30" s="9"/>
    </row>
    <row r="31" customFormat="false" ht="12.75" hidden="false" customHeight="false" outlineLevel="0" collapsed="false"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12.75" hidden="false" customHeight="false" outlineLevel="0" collapsed="false">
      <c r="D32" s="40"/>
      <c r="E32" s="40"/>
      <c r="F32" s="40"/>
      <c r="G32" s="40"/>
      <c r="H32" s="40"/>
      <c r="I32" s="40"/>
      <c r="J32" s="40"/>
      <c r="K32" s="40"/>
      <c r="L32" s="40"/>
      <c r="M32" s="9"/>
      <c r="N32" s="9"/>
      <c r="O32" s="9"/>
    </row>
    <row r="33" customFormat="false" ht="12.75" hidden="false" customHeight="false" outlineLevel="0" collapsed="false">
      <c r="D33" s="195"/>
      <c r="E33" s="195"/>
      <c r="F33" s="195"/>
      <c r="G33" s="195"/>
      <c r="H33" s="195"/>
      <c r="I33" s="195"/>
      <c r="J33" s="40"/>
      <c r="K33" s="40"/>
      <c r="L33" s="40"/>
      <c r="M33" s="9"/>
      <c r="N33" s="9"/>
      <c r="O33" s="9"/>
    </row>
    <row r="34" customFormat="false" ht="12.75" hidden="false" customHeight="false" outlineLevel="0" collapsed="false">
      <c r="D34" s="40"/>
      <c r="E34" s="40"/>
      <c r="F34" s="40"/>
      <c r="G34" s="40"/>
      <c r="H34" s="40"/>
      <c r="I34" s="40"/>
      <c r="J34" s="40"/>
      <c r="K34" s="40"/>
      <c r="L34" s="40"/>
    </row>
    <row r="35" customFormat="false" ht="12.75" hidden="false" customHeight="false" outlineLevel="0" collapsed="false">
      <c r="D35" s="40"/>
      <c r="E35" s="40"/>
      <c r="F35" s="40"/>
      <c r="G35" s="40"/>
      <c r="H35" s="40"/>
      <c r="I35" s="40"/>
      <c r="J35" s="40"/>
      <c r="K35" s="40"/>
      <c r="L35" s="40"/>
    </row>
    <row r="36" customFormat="false" ht="12.75" hidden="false" customHeight="false" outlineLevel="0" collapsed="false">
      <c r="D36" s="195"/>
      <c r="E36" s="195"/>
      <c r="F36" s="195"/>
      <c r="G36" s="195"/>
      <c r="H36" s="195"/>
      <c r="I36" s="195"/>
      <c r="J36" s="195"/>
      <c r="K36" s="195"/>
      <c r="L36" s="195"/>
    </row>
    <row r="37" customFormat="false" ht="12.75" hidden="false" customHeight="false" outlineLevel="0" collapsed="false">
      <c r="D37" s="40"/>
      <c r="E37" s="40"/>
      <c r="F37" s="40"/>
      <c r="G37" s="40"/>
      <c r="H37" s="40"/>
      <c r="I37" s="40"/>
      <c r="J37" s="40"/>
      <c r="K37" s="40"/>
      <c r="L37" s="40"/>
    </row>
  </sheetData>
  <mergeCells count="5">
    <mergeCell ref="B2:B5"/>
    <mergeCell ref="C2:C5"/>
    <mergeCell ref="D2:L2"/>
    <mergeCell ref="D3:L3"/>
    <mergeCell ref="D4:L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30"/>
    </sheetView>
  </sheetViews>
  <sheetFormatPr defaultColWidth="11.5625" defaultRowHeight="12.75" zeroHeight="false" outlineLevelRow="0" outlineLevelCol="0"/>
  <cols>
    <col collapsed="false" customWidth="false" hidden="false" outlineLevel="0" max="1" min="1" style="242" width="11.56"/>
    <col collapsed="false" customWidth="true" hidden="false" outlineLevel="0" max="2" min="2" style="242" width="6.56"/>
    <col collapsed="false" customWidth="true" hidden="false" outlineLevel="0" max="3" min="3" style="242" width="17.85"/>
    <col collapsed="false" customWidth="false" hidden="false" outlineLevel="0" max="257" min="4" style="242" width="11.56"/>
  </cols>
  <sheetData>
    <row r="2" customFormat="false" ht="12.75" hidden="false" customHeight="false" outlineLevel="0" collapsed="false">
      <c r="B2" s="12" t="s">
        <v>133</v>
      </c>
      <c r="C2" s="12" t="s">
        <v>190</v>
      </c>
      <c r="D2" s="12" t="s">
        <v>5868</v>
      </c>
      <c r="E2" s="12"/>
      <c r="F2" s="12"/>
      <c r="G2" s="12"/>
      <c r="H2" s="12"/>
      <c r="I2" s="12"/>
      <c r="J2" s="12"/>
      <c r="K2" s="12"/>
      <c r="L2" s="12"/>
    </row>
    <row r="3" customFormat="false" ht="12.75" hidden="false" customHeight="true" outlineLevel="0" collapsed="false">
      <c r="B3" s="12"/>
      <c r="C3" s="12"/>
      <c r="D3" s="12" t="s">
        <v>5869</v>
      </c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false" outlineLevel="0" collapsed="false">
      <c r="B4" s="12"/>
      <c r="C4" s="12"/>
      <c r="D4" s="262" t="s">
        <v>245</v>
      </c>
      <c r="E4" s="262"/>
      <c r="F4" s="262"/>
      <c r="G4" s="262"/>
      <c r="H4" s="262"/>
      <c r="I4" s="262"/>
      <c r="J4" s="262"/>
      <c r="K4" s="262"/>
      <c r="L4" s="262"/>
    </row>
    <row r="5" customFormat="false" ht="51" hidden="false" customHeight="false" outlineLevel="0" collapsed="false">
      <c r="B5" s="12"/>
      <c r="C5" s="12"/>
      <c r="D5" s="5" t="s">
        <v>5736</v>
      </c>
      <c r="E5" s="5" t="s">
        <v>5737</v>
      </c>
      <c r="F5" s="5" t="s">
        <v>5738</v>
      </c>
      <c r="G5" s="5" t="s">
        <v>5739</v>
      </c>
      <c r="H5" s="5" t="s">
        <v>5740</v>
      </c>
      <c r="I5" s="5" t="s">
        <v>5741</v>
      </c>
      <c r="J5" s="5" t="s">
        <v>5746</v>
      </c>
      <c r="K5" s="5" t="s">
        <v>5747</v>
      </c>
      <c r="L5" s="12" t="s">
        <v>750</v>
      </c>
      <c r="M5" s="195"/>
    </row>
    <row r="6" customFormat="false" ht="12.75" hidden="false" customHeight="false" outlineLevel="0" collapsed="false">
      <c r="B6" s="244"/>
      <c r="C6" s="244"/>
      <c r="D6" s="44" t="s">
        <v>5870</v>
      </c>
      <c r="E6" s="44" t="s">
        <v>5871</v>
      </c>
      <c r="F6" s="44" t="s">
        <v>5872</v>
      </c>
      <c r="G6" s="44" t="s">
        <v>4746</v>
      </c>
      <c r="H6" s="44" t="s">
        <v>5873</v>
      </c>
      <c r="I6" s="44" t="s">
        <v>4749</v>
      </c>
      <c r="J6" s="44" t="s">
        <v>5874</v>
      </c>
      <c r="K6" s="44" t="s">
        <v>5875</v>
      </c>
      <c r="L6" s="44" t="s">
        <v>3450</v>
      </c>
    </row>
    <row r="7" customFormat="false" ht="12.75" hidden="false" customHeight="false" outlineLevel="0" collapsed="false">
      <c r="B7" s="44" t="n">
        <v>1</v>
      </c>
      <c r="C7" s="5" t="s">
        <v>194</v>
      </c>
      <c r="D7" s="44" t="s">
        <v>1929</v>
      </c>
      <c r="E7" s="44" t="s">
        <v>1594</v>
      </c>
      <c r="F7" s="44" t="n">
        <v>16.9</v>
      </c>
      <c r="G7" s="44" t="s">
        <v>2711</v>
      </c>
      <c r="H7" s="44" t="s">
        <v>1847</v>
      </c>
      <c r="I7" s="44" t="n">
        <v>7.4</v>
      </c>
      <c r="J7" s="44" t="n">
        <v>4.2</v>
      </c>
      <c r="K7" s="44" t="n">
        <v>2.2</v>
      </c>
      <c r="L7" s="44" t="s">
        <v>1470</v>
      </c>
      <c r="M7" s="40"/>
    </row>
    <row r="8" customFormat="false" ht="12.75" hidden="false" customHeight="false" outlineLevel="0" collapsed="false">
      <c r="B8" s="44" t="n">
        <v>2</v>
      </c>
      <c r="C8" s="5" t="s">
        <v>77</v>
      </c>
      <c r="D8" s="44" t="s">
        <v>1929</v>
      </c>
      <c r="E8" s="44" t="s">
        <v>1883</v>
      </c>
      <c r="F8" s="44" t="n">
        <v>16.4</v>
      </c>
      <c r="G8" s="44" t="n">
        <v>17.5</v>
      </c>
      <c r="H8" s="44" t="n">
        <v>12.4</v>
      </c>
      <c r="I8" s="44" t="n">
        <v>7.9</v>
      </c>
      <c r="J8" s="44" t="s">
        <v>1874</v>
      </c>
      <c r="K8" s="44" t="s">
        <v>1912</v>
      </c>
      <c r="L8" s="44" t="s">
        <v>1625</v>
      </c>
      <c r="M8" s="40"/>
    </row>
    <row r="9" customFormat="false" ht="12.75" hidden="false" customHeight="false" outlineLevel="0" collapsed="false">
      <c r="B9" s="44" t="n">
        <v>3</v>
      </c>
      <c r="C9" s="5" t="s">
        <v>249</v>
      </c>
      <c r="D9" s="44" t="n">
        <v>21.6</v>
      </c>
      <c r="E9" s="44" t="n">
        <v>17.1</v>
      </c>
      <c r="F9" s="44" t="n">
        <v>17.2</v>
      </c>
      <c r="G9" s="44" t="n">
        <v>17.7</v>
      </c>
      <c r="H9" s="44" t="s">
        <v>5125</v>
      </c>
      <c r="I9" s="44" t="n">
        <v>7.4</v>
      </c>
      <c r="J9" s="44" t="n">
        <v>4.9</v>
      </c>
      <c r="K9" s="44" t="n">
        <v>2.6</v>
      </c>
      <c r="L9" s="44" t="s">
        <v>1381</v>
      </c>
      <c r="M9" s="40"/>
    </row>
    <row r="10" customFormat="false" ht="12.75" hidden="false" customHeight="false" outlineLevel="0" collapsed="false">
      <c r="B10" s="44" t="n">
        <v>4</v>
      </c>
      <c r="C10" s="5" t="s">
        <v>200</v>
      </c>
      <c r="D10" s="44" t="s">
        <v>3467</v>
      </c>
      <c r="E10" s="44" t="s">
        <v>14</v>
      </c>
      <c r="F10" s="44" t="n">
        <v>15.6</v>
      </c>
      <c r="G10" s="44" t="n">
        <v>17.4</v>
      </c>
      <c r="H10" s="44" t="s">
        <v>3463</v>
      </c>
      <c r="I10" s="44" t="s">
        <v>1531</v>
      </c>
      <c r="J10" s="44" t="s">
        <v>3617</v>
      </c>
      <c r="K10" s="44" t="s">
        <v>1822</v>
      </c>
      <c r="L10" s="44" t="s">
        <v>1560</v>
      </c>
      <c r="M10" s="40"/>
    </row>
    <row r="11" customFormat="false" ht="12.75" hidden="false" customHeight="false" outlineLevel="0" collapsed="false">
      <c r="B11" s="44" t="n">
        <v>5</v>
      </c>
      <c r="C11" s="5" t="s">
        <v>204</v>
      </c>
      <c r="D11" s="44" t="n">
        <v>19.8</v>
      </c>
      <c r="E11" s="44" t="n">
        <v>15.3</v>
      </c>
      <c r="F11" s="44" t="n">
        <v>16.1</v>
      </c>
      <c r="G11" s="44" t="n">
        <v>17.3</v>
      </c>
      <c r="H11" s="44" t="s">
        <v>2594</v>
      </c>
      <c r="I11" s="44" t="s">
        <v>1482</v>
      </c>
      <c r="J11" s="44" t="n">
        <v>6.4</v>
      </c>
      <c r="K11" s="44" t="s">
        <v>1830</v>
      </c>
      <c r="L11" s="44" t="s">
        <v>1560</v>
      </c>
      <c r="M11" s="40"/>
    </row>
    <row r="12" customFormat="false" ht="12.75" hidden="false" customHeight="false" outlineLevel="0" collapsed="false">
      <c r="B12" s="44" t="n">
        <v>6</v>
      </c>
      <c r="C12" s="5" t="s">
        <v>206</v>
      </c>
      <c r="D12" s="44" t="n">
        <v>18.5</v>
      </c>
      <c r="E12" s="44" t="n">
        <v>15.7</v>
      </c>
      <c r="F12" s="44" t="n">
        <v>15.7</v>
      </c>
      <c r="G12" s="44" t="n">
        <v>20.4</v>
      </c>
      <c r="H12" s="44" t="n">
        <v>13.4</v>
      </c>
      <c r="I12" s="44" t="n">
        <v>8.4</v>
      </c>
      <c r="J12" s="44" t="n">
        <v>5.3</v>
      </c>
      <c r="K12" s="44" t="n">
        <v>2.6</v>
      </c>
      <c r="L12" s="44" t="s">
        <v>1503</v>
      </c>
      <c r="M12" s="40"/>
    </row>
    <row r="13" customFormat="false" ht="12.75" hidden="false" customHeight="false" outlineLevel="0" collapsed="false">
      <c r="B13" s="44" t="n">
        <v>7</v>
      </c>
      <c r="C13" s="5" t="s">
        <v>209</v>
      </c>
      <c r="D13" s="44" t="n">
        <v>19.1</v>
      </c>
      <c r="E13" s="44" t="n">
        <v>15.8</v>
      </c>
      <c r="F13" s="44" t="s">
        <v>5798</v>
      </c>
      <c r="G13" s="44" t="n">
        <v>19.4</v>
      </c>
      <c r="H13" s="44" t="s">
        <v>2216</v>
      </c>
      <c r="I13" s="44" t="s">
        <v>1839</v>
      </c>
      <c r="J13" s="44" t="s">
        <v>2123</v>
      </c>
      <c r="K13" s="44" t="s">
        <v>55</v>
      </c>
      <c r="L13" s="44" t="s">
        <v>1503</v>
      </c>
      <c r="M13" s="40"/>
    </row>
    <row r="14" customFormat="false" ht="12.75" hidden="false" customHeight="false" outlineLevel="0" collapsed="false">
      <c r="B14" s="44" t="n">
        <v>8</v>
      </c>
      <c r="C14" s="5" t="s">
        <v>211</v>
      </c>
      <c r="D14" s="44" t="n">
        <v>19.7</v>
      </c>
      <c r="E14" s="44" t="s">
        <v>1490</v>
      </c>
      <c r="F14" s="44" t="n">
        <v>14.9</v>
      </c>
      <c r="G14" s="44" t="n">
        <v>18.9</v>
      </c>
      <c r="H14" s="44" t="n">
        <v>12.5</v>
      </c>
      <c r="I14" s="44" t="n">
        <v>8.6</v>
      </c>
      <c r="J14" s="44" t="n">
        <v>6.1</v>
      </c>
      <c r="K14" s="44" t="s">
        <v>1823</v>
      </c>
      <c r="L14" s="44" t="s">
        <v>1381</v>
      </c>
      <c r="M14" s="40"/>
    </row>
    <row r="15" customFormat="false" ht="12.75" hidden="false" customHeight="false" outlineLevel="0" collapsed="false">
      <c r="B15" s="44" t="n">
        <v>9</v>
      </c>
      <c r="C15" s="5" t="s">
        <v>96</v>
      </c>
      <c r="D15" s="44" t="s">
        <v>2716</v>
      </c>
      <c r="E15" s="44" t="s">
        <v>3899</v>
      </c>
      <c r="F15" s="44" t="n">
        <v>14.9</v>
      </c>
      <c r="G15" s="44" t="n">
        <v>17.6</v>
      </c>
      <c r="H15" s="44" t="s">
        <v>2730</v>
      </c>
      <c r="I15" s="44" t="s">
        <v>1885</v>
      </c>
      <c r="J15" s="44" t="s">
        <v>1822</v>
      </c>
      <c r="K15" s="44" t="s">
        <v>1836</v>
      </c>
      <c r="L15" s="44" t="s">
        <v>2310</v>
      </c>
      <c r="M15" s="40"/>
    </row>
    <row r="16" customFormat="false" ht="12.75" hidden="false" customHeight="false" outlineLevel="0" collapsed="false">
      <c r="B16" s="44" t="n">
        <v>10</v>
      </c>
      <c r="C16" s="5" t="s">
        <v>214</v>
      </c>
      <c r="D16" s="44" t="n">
        <v>21.4</v>
      </c>
      <c r="E16" s="44" t="n">
        <v>16.4</v>
      </c>
      <c r="F16" s="44" t="n">
        <v>15.2</v>
      </c>
      <c r="G16" s="44" t="n">
        <v>18.3</v>
      </c>
      <c r="H16" s="44" t="n">
        <v>12.3</v>
      </c>
      <c r="I16" s="44" t="s">
        <v>1885</v>
      </c>
      <c r="J16" s="44" t="s">
        <v>1824</v>
      </c>
      <c r="K16" s="44" t="s">
        <v>1823</v>
      </c>
      <c r="L16" s="44" t="s">
        <v>1503</v>
      </c>
      <c r="M16" s="40"/>
    </row>
    <row r="17" customFormat="false" ht="12.75" hidden="false" customHeight="false" outlineLevel="0" collapsed="false">
      <c r="B17" s="44" t="n">
        <v>11</v>
      </c>
      <c r="C17" s="5" t="s">
        <v>216</v>
      </c>
      <c r="D17" s="44" t="n">
        <v>22.4</v>
      </c>
      <c r="E17" s="44" t="n">
        <v>16.5</v>
      </c>
      <c r="F17" s="44" t="n">
        <v>15</v>
      </c>
      <c r="G17" s="44" t="s">
        <v>3311</v>
      </c>
      <c r="H17" s="44" t="n">
        <v>12.5</v>
      </c>
      <c r="I17" s="44" t="n">
        <v>8.4</v>
      </c>
      <c r="J17" s="44" t="n">
        <v>4.9</v>
      </c>
      <c r="K17" s="44" t="s">
        <v>1551</v>
      </c>
      <c r="L17" s="44" t="s">
        <v>1478</v>
      </c>
      <c r="M17" s="40"/>
    </row>
    <row r="18" customFormat="false" ht="12.75" hidden="false" customHeight="false" outlineLevel="0" collapsed="false">
      <c r="B18" s="44" t="n">
        <v>12</v>
      </c>
      <c r="C18" s="5" t="s">
        <v>105</v>
      </c>
      <c r="D18" s="44" t="n">
        <v>21.2</v>
      </c>
      <c r="E18" s="44" t="n">
        <v>161</v>
      </c>
      <c r="F18" s="44" t="n">
        <v>14.3</v>
      </c>
      <c r="G18" s="44" t="s">
        <v>3420</v>
      </c>
      <c r="H18" s="44" t="n">
        <v>13.3</v>
      </c>
      <c r="I18" s="44" t="s">
        <v>3289</v>
      </c>
      <c r="J18" s="44" t="n">
        <v>5.4</v>
      </c>
      <c r="K18" s="44" t="s">
        <v>1834</v>
      </c>
      <c r="L18" s="44" t="s">
        <v>3847</v>
      </c>
      <c r="M18" s="40"/>
    </row>
    <row r="19" customFormat="false" ht="12.75" hidden="false" customHeight="false" outlineLevel="0" collapsed="false">
      <c r="B19" s="44" t="n">
        <v>13</v>
      </c>
      <c r="C19" s="5" t="s">
        <v>665</v>
      </c>
      <c r="D19" s="44" t="n">
        <v>21.1</v>
      </c>
      <c r="E19" s="44" t="n">
        <v>16.3</v>
      </c>
      <c r="F19" s="44" t="s">
        <v>2391</v>
      </c>
      <c r="G19" s="44" t="n">
        <v>16.7</v>
      </c>
      <c r="H19" s="44" t="n">
        <v>13.4</v>
      </c>
      <c r="I19" s="44" t="n">
        <v>9.1</v>
      </c>
      <c r="J19" s="44" t="s">
        <v>1838</v>
      </c>
      <c r="K19" s="44" t="s">
        <v>1846</v>
      </c>
      <c r="L19" s="44" t="s">
        <v>1625</v>
      </c>
      <c r="M19" s="40"/>
    </row>
    <row r="20" customFormat="false" ht="12.75" hidden="false" customHeight="false" outlineLevel="0" collapsed="false">
      <c r="B20" s="44" t="n">
        <v>14</v>
      </c>
      <c r="C20" s="5" t="s">
        <v>221</v>
      </c>
      <c r="D20" s="44" t="n">
        <v>22.3</v>
      </c>
      <c r="E20" s="44" t="n">
        <v>16.4</v>
      </c>
      <c r="F20" s="44" t="n">
        <v>14.5</v>
      </c>
      <c r="G20" s="44" t="n">
        <v>17.4</v>
      </c>
      <c r="H20" s="44" t="n">
        <v>13.2</v>
      </c>
      <c r="I20" s="44" t="n">
        <v>8.6</v>
      </c>
      <c r="J20" s="44" t="s">
        <v>1532</v>
      </c>
      <c r="K20" s="44" t="n">
        <v>2.9</v>
      </c>
      <c r="L20" s="44" t="s">
        <v>2309</v>
      </c>
      <c r="M20" s="40"/>
    </row>
    <row r="21" customFormat="false" ht="12.75" hidden="false" customHeight="false" outlineLevel="0" collapsed="false">
      <c r="B21" s="44" t="n">
        <v>15</v>
      </c>
      <c r="C21" s="5" t="s">
        <v>223</v>
      </c>
      <c r="D21" s="44" t="n">
        <v>21.6</v>
      </c>
      <c r="E21" s="44" t="s">
        <v>3843</v>
      </c>
      <c r="F21" s="44" t="s">
        <v>4204</v>
      </c>
      <c r="G21" s="44" t="s">
        <v>2211</v>
      </c>
      <c r="H21" s="44" t="n">
        <v>12.6</v>
      </c>
      <c r="I21" s="44" t="n">
        <v>8.9</v>
      </c>
      <c r="J21" s="44" t="n">
        <v>5.6</v>
      </c>
      <c r="K21" s="44" t="s">
        <v>1846</v>
      </c>
      <c r="L21" s="44" t="s">
        <v>2034</v>
      </c>
      <c r="M21" s="40"/>
    </row>
    <row r="22" customFormat="false" ht="12.75" hidden="false" customHeight="false" outlineLevel="0" collapsed="false">
      <c r="B22" s="44" t="n">
        <v>16</v>
      </c>
      <c r="C22" s="5" t="s">
        <v>225</v>
      </c>
      <c r="D22" s="44" t="s">
        <v>4724</v>
      </c>
      <c r="E22" s="44" t="s">
        <v>1545</v>
      </c>
      <c r="F22" s="44" t="s">
        <v>2122</v>
      </c>
      <c r="G22" s="44" t="s">
        <v>3188</v>
      </c>
      <c r="H22" s="44" t="s">
        <v>2383</v>
      </c>
      <c r="I22" s="44" t="n">
        <v>8.4</v>
      </c>
      <c r="J22" s="44" t="n">
        <v>4.6</v>
      </c>
      <c r="K22" s="44" t="n">
        <v>2.6</v>
      </c>
      <c r="L22" s="44" t="s">
        <v>2309</v>
      </c>
      <c r="M22" s="40"/>
    </row>
    <row r="23" customFormat="false" ht="12.75" hidden="false" customHeight="false" outlineLevel="0" collapsed="false">
      <c r="B23" s="44" t="n">
        <v>17</v>
      </c>
      <c r="C23" s="5" t="s">
        <v>255</v>
      </c>
      <c r="D23" s="44" t="n">
        <v>18.8</v>
      </c>
      <c r="E23" s="44" t="n">
        <v>14.4</v>
      </c>
      <c r="F23" s="44" t="n">
        <v>17.4</v>
      </c>
      <c r="G23" s="44" t="s">
        <v>3561</v>
      </c>
      <c r="H23" s="44" t="n">
        <v>14.4</v>
      </c>
      <c r="I23" s="44" t="n">
        <v>6.2</v>
      </c>
      <c r="J23" s="44" t="s">
        <v>2355</v>
      </c>
      <c r="K23" s="44" t="n">
        <v>1.7</v>
      </c>
      <c r="L23" s="44" t="s">
        <v>1502</v>
      </c>
      <c r="M23" s="40"/>
    </row>
    <row r="24" customFormat="false" ht="12.75" hidden="false" customHeight="false" outlineLevel="0" collapsed="false">
      <c r="B24" s="44" t="n">
        <v>18</v>
      </c>
      <c r="C24" s="5" t="s">
        <v>227</v>
      </c>
      <c r="D24" s="44" t="s">
        <v>2380</v>
      </c>
      <c r="E24" s="44" t="s">
        <v>2580</v>
      </c>
      <c r="F24" s="44" t="n">
        <v>14.2</v>
      </c>
      <c r="G24" s="44" t="s">
        <v>2711</v>
      </c>
      <c r="H24" s="44" t="s">
        <v>2216</v>
      </c>
      <c r="I24" s="44" t="n">
        <v>8.1</v>
      </c>
      <c r="J24" s="44" t="n">
        <v>4.8</v>
      </c>
      <c r="K24" s="44" t="s">
        <v>2187</v>
      </c>
      <c r="L24" s="44" t="s">
        <v>2309</v>
      </c>
      <c r="M24" s="40"/>
    </row>
    <row r="25" customFormat="false" ht="12.75" hidden="false" customHeight="false" outlineLevel="0" collapsed="false">
      <c r="B25" s="44" t="n">
        <v>19</v>
      </c>
      <c r="C25" s="5" t="s">
        <v>256</v>
      </c>
      <c r="D25" s="44" t="n">
        <v>19.4</v>
      </c>
      <c r="E25" s="44" t="n">
        <v>16.6</v>
      </c>
      <c r="F25" s="44" t="n">
        <v>15.8</v>
      </c>
      <c r="G25" s="44" t="s">
        <v>2522</v>
      </c>
      <c r="H25" s="44" t="s">
        <v>4201</v>
      </c>
      <c r="I25" s="44" t="s">
        <v>2731</v>
      </c>
      <c r="J25" s="44" t="n">
        <v>4.9</v>
      </c>
      <c r="K25" s="44" t="s">
        <v>1586</v>
      </c>
      <c r="L25" s="44" t="s">
        <v>1470</v>
      </c>
      <c r="M25" s="40"/>
    </row>
    <row r="26" customFormat="false" ht="12.75" hidden="false" customHeight="false" outlineLevel="0" collapsed="false">
      <c r="B26" s="44" t="n">
        <v>20</v>
      </c>
      <c r="C26" s="5" t="s">
        <v>233</v>
      </c>
      <c r="D26" s="44" t="n">
        <v>21.8</v>
      </c>
      <c r="E26" s="44" t="s">
        <v>15</v>
      </c>
      <c r="F26" s="44" t="n">
        <v>15.6</v>
      </c>
      <c r="G26" s="44" t="s">
        <v>1557</v>
      </c>
      <c r="H26" s="44" t="s">
        <v>2120</v>
      </c>
      <c r="I26" s="44" t="n">
        <v>7.6</v>
      </c>
      <c r="J26" s="44" t="s">
        <v>1868</v>
      </c>
      <c r="K26" s="44" t="s">
        <v>2355</v>
      </c>
      <c r="L26" s="44" t="s">
        <v>1503</v>
      </c>
      <c r="M26" s="40"/>
    </row>
    <row r="27" customFormat="false" ht="12.75" hidden="false" customHeight="false" outlineLevel="0" collapsed="false">
      <c r="B27" s="44" t="n">
        <v>21</v>
      </c>
      <c r="C27" s="5" t="s">
        <v>213</v>
      </c>
      <c r="D27" s="44" t="n">
        <v>14.6</v>
      </c>
      <c r="E27" s="44" t="n">
        <v>14.5</v>
      </c>
      <c r="F27" s="44" t="s">
        <v>1870</v>
      </c>
      <c r="G27" s="44" t="s">
        <v>4732</v>
      </c>
      <c r="H27" s="44" t="s">
        <v>1490</v>
      </c>
      <c r="I27" s="44" t="n">
        <v>10.6</v>
      </c>
      <c r="J27" s="44" t="s">
        <v>1935</v>
      </c>
      <c r="K27" s="44" t="n">
        <v>4.2</v>
      </c>
      <c r="L27" s="44"/>
      <c r="M27" s="40"/>
    </row>
    <row r="28" customFormat="false" ht="12.75" hidden="false" customHeight="false" outlineLevel="0" collapsed="false">
      <c r="B28" s="5"/>
      <c r="C28" s="192" t="s">
        <v>235</v>
      </c>
      <c r="D28" s="44" t="s">
        <v>1921</v>
      </c>
      <c r="E28" s="44" t="s">
        <v>1878</v>
      </c>
      <c r="F28" s="44" t="n">
        <v>15.3</v>
      </c>
      <c r="G28" s="44" t="n">
        <v>17.9</v>
      </c>
      <c r="H28" s="44" t="n">
        <v>12.7</v>
      </c>
      <c r="I28" s="44" t="s">
        <v>3317</v>
      </c>
      <c r="J28" s="44" t="s">
        <v>2735</v>
      </c>
      <c r="K28" s="44" t="n">
        <v>3.1</v>
      </c>
      <c r="L28" s="44" t="s">
        <v>1503</v>
      </c>
      <c r="M28" s="40"/>
    </row>
    <row r="29" customFormat="false" ht="25.5" hidden="false" customHeight="false" outlineLevel="0" collapsed="false">
      <c r="B29" s="5"/>
      <c r="C29" s="5" t="s">
        <v>259</v>
      </c>
      <c r="D29" s="44" t="n">
        <v>20.4</v>
      </c>
      <c r="E29" s="44" t="s">
        <v>2991</v>
      </c>
      <c r="F29" s="44" t="n">
        <v>14.2</v>
      </c>
      <c r="G29" s="44" t="s">
        <v>3311</v>
      </c>
      <c r="H29" s="44" t="n">
        <v>13.4</v>
      </c>
      <c r="I29" s="44" t="n">
        <v>9.3</v>
      </c>
      <c r="J29" s="44" t="n">
        <v>5.6</v>
      </c>
      <c r="K29" s="44" t="n">
        <v>3.7</v>
      </c>
      <c r="L29" s="44" t="s">
        <v>3560</v>
      </c>
      <c r="M29" s="40"/>
    </row>
    <row r="30" customFormat="false" ht="12.75" hidden="false" customHeight="false" outlineLevel="0" collapsed="false">
      <c r="B30" s="5"/>
      <c r="C30" s="192" t="s">
        <v>260</v>
      </c>
      <c r="D30" s="44" t="s">
        <v>1921</v>
      </c>
      <c r="E30" s="44" t="n">
        <v>16.5</v>
      </c>
      <c r="F30" s="44" t="n">
        <v>15.3</v>
      </c>
      <c r="G30" s="44" t="n">
        <v>17.9</v>
      </c>
      <c r="H30" s="44" t="s">
        <v>2119</v>
      </c>
      <c r="I30" s="44" t="s">
        <v>3317</v>
      </c>
      <c r="J30" s="44" t="s">
        <v>2735</v>
      </c>
      <c r="K30" s="44" t="s">
        <v>2355</v>
      </c>
      <c r="L30" s="44" t="s">
        <v>1503</v>
      </c>
      <c r="M30" s="40"/>
    </row>
    <row r="31" customFormat="false" ht="12.75" hidden="false" customHeight="false" outlineLevel="0" collapsed="false">
      <c r="D31" s="195"/>
      <c r="E31" s="195"/>
      <c r="F31" s="195"/>
      <c r="G31" s="195"/>
      <c r="H31" s="195"/>
      <c r="I31" s="195"/>
      <c r="J31" s="195"/>
      <c r="K31" s="195"/>
      <c r="L31" s="195"/>
      <c r="M31" s="40"/>
    </row>
    <row r="32" customFormat="false" ht="12.75" hidden="false" customHeight="false" outlineLevel="0" collapsed="false">
      <c r="D32" s="195"/>
      <c r="E32" s="195"/>
      <c r="F32" s="195"/>
      <c r="G32" s="195"/>
      <c r="H32" s="195"/>
      <c r="I32" s="195"/>
      <c r="J32" s="195"/>
      <c r="K32" s="195"/>
      <c r="L32" s="195"/>
      <c r="M32" s="40"/>
      <c r="N32" s="9"/>
      <c r="O32" s="9"/>
    </row>
    <row r="33" customFormat="false" ht="12.75" hidden="false" customHeight="false" outlineLevel="0" collapsed="false">
      <c r="D33" s="40"/>
      <c r="E33" s="40"/>
      <c r="F33" s="40"/>
      <c r="G33" s="40"/>
      <c r="H33" s="40"/>
      <c r="I33" s="40"/>
      <c r="J33" s="40"/>
      <c r="K33" s="40"/>
      <c r="L33" s="40"/>
      <c r="M33" s="9"/>
      <c r="N33" s="9"/>
      <c r="O33" s="9"/>
    </row>
    <row r="34" customFormat="false" ht="12.75" hidden="false" customHeight="false" outlineLevel="0" collapsed="false">
      <c r="D34" s="195"/>
      <c r="E34" s="195"/>
      <c r="F34" s="195"/>
      <c r="G34" s="195"/>
      <c r="H34" s="195"/>
      <c r="I34" s="195"/>
      <c r="J34" s="195"/>
      <c r="K34" s="195"/>
      <c r="L34" s="40"/>
    </row>
  </sheetData>
  <mergeCells count="5">
    <mergeCell ref="B2:B5"/>
    <mergeCell ref="C2:C5"/>
    <mergeCell ref="D2:L2"/>
    <mergeCell ref="D3:L3"/>
    <mergeCell ref="D4:L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30"/>
    </sheetView>
  </sheetViews>
  <sheetFormatPr defaultColWidth="11.5625" defaultRowHeight="12.75" zeroHeight="false" outlineLevelRow="0" outlineLevelCol="0"/>
  <cols>
    <col collapsed="false" customWidth="false" hidden="false" outlineLevel="0" max="1" min="1" style="242" width="11.56"/>
    <col collapsed="false" customWidth="true" hidden="false" outlineLevel="0" max="2" min="2" style="242" width="6.56"/>
    <col collapsed="false" customWidth="true" hidden="false" outlineLevel="0" max="3" min="3" style="242" width="17.85"/>
    <col collapsed="false" customWidth="false" hidden="false" outlineLevel="0" max="257" min="4" style="242" width="11.56"/>
  </cols>
  <sheetData>
    <row r="2" customFormat="false" ht="12.75" hidden="false" customHeight="false" outlineLevel="0" collapsed="false">
      <c r="B2" s="12" t="s">
        <v>133</v>
      </c>
      <c r="C2" s="12" t="s">
        <v>190</v>
      </c>
      <c r="D2" s="12" t="s">
        <v>5868</v>
      </c>
      <c r="E2" s="12"/>
      <c r="F2" s="12"/>
      <c r="G2" s="12"/>
      <c r="H2" s="12"/>
      <c r="I2" s="12"/>
      <c r="J2" s="12"/>
      <c r="K2" s="12"/>
      <c r="L2" s="12"/>
    </row>
    <row r="3" customFormat="false" ht="12.75" hidden="false" customHeight="true" outlineLevel="0" collapsed="false">
      <c r="B3" s="12"/>
      <c r="C3" s="12"/>
      <c r="D3" s="12" t="s">
        <v>5869</v>
      </c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false" outlineLevel="0" collapsed="false">
      <c r="B4" s="12"/>
      <c r="C4" s="12"/>
      <c r="D4" s="262" t="s">
        <v>682</v>
      </c>
      <c r="E4" s="262"/>
      <c r="F4" s="262"/>
      <c r="G4" s="262"/>
      <c r="H4" s="262"/>
      <c r="I4" s="262"/>
      <c r="J4" s="262"/>
      <c r="K4" s="262"/>
      <c r="L4" s="262"/>
    </row>
    <row r="5" customFormat="false" ht="51" hidden="false" customHeight="false" outlineLevel="0" collapsed="false">
      <c r="B5" s="12"/>
      <c r="C5" s="12"/>
      <c r="D5" s="5" t="s">
        <v>5736</v>
      </c>
      <c r="E5" s="5" t="s">
        <v>5737</v>
      </c>
      <c r="F5" s="5" t="s">
        <v>5738</v>
      </c>
      <c r="G5" s="5" t="s">
        <v>5739</v>
      </c>
      <c r="H5" s="5" t="s">
        <v>5740</v>
      </c>
      <c r="I5" s="5" t="s">
        <v>5741</v>
      </c>
      <c r="J5" s="5" t="s">
        <v>5746</v>
      </c>
      <c r="K5" s="5" t="s">
        <v>5747</v>
      </c>
      <c r="L5" s="12" t="s">
        <v>750</v>
      </c>
      <c r="M5" s="195"/>
    </row>
    <row r="6" customFormat="false" ht="12.75" hidden="false" customHeight="false" outlineLevel="0" collapsed="false">
      <c r="B6" s="244"/>
      <c r="C6" s="244"/>
      <c r="D6" s="44" t="s">
        <v>2586</v>
      </c>
      <c r="E6" s="44" t="s">
        <v>2789</v>
      </c>
      <c r="F6" s="44" t="s">
        <v>2508</v>
      </c>
      <c r="G6" s="44" t="s">
        <v>4004</v>
      </c>
      <c r="H6" s="44" t="s">
        <v>5876</v>
      </c>
      <c r="I6" s="44" t="s">
        <v>5877</v>
      </c>
      <c r="J6" s="44" t="s">
        <v>5878</v>
      </c>
      <c r="K6" s="44" t="s">
        <v>5879</v>
      </c>
      <c r="L6" s="44" t="s">
        <v>5880</v>
      </c>
    </row>
    <row r="7" customFormat="false" ht="12.75" hidden="false" customHeight="false" outlineLevel="0" collapsed="false">
      <c r="B7" s="44" t="n">
        <v>1</v>
      </c>
      <c r="C7" s="5" t="s">
        <v>194</v>
      </c>
      <c r="D7" s="44" t="n">
        <v>21.6</v>
      </c>
      <c r="E7" s="44" t="n">
        <v>15.6</v>
      </c>
      <c r="F7" s="44" t="n">
        <v>18.1</v>
      </c>
      <c r="G7" s="44" t="n">
        <v>18.8</v>
      </c>
      <c r="H7" s="44" t="n">
        <v>11.6</v>
      </c>
      <c r="I7" s="44" t="n">
        <v>7.1</v>
      </c>
      <c r="J7" s="44" t="n">
        <v>4.7</v>
      </c>
      <c r="K7" s="44" t="n">
        <v>2.5</v>
      </c>
      <c r="L7" s="44" t="n">
        <v>0.02</v>
      </c>
      <c r="M7" s="40"/>
    </row>
    <row r="8" customFormat="false" ht="12.75" hidden="false" customHeight="false" outlineLevel="0" collapsed="false">
      <c r="B8" s="44" t="n">
        <v>2</v>
      </c>
      <c r="C8" s="5" t="s">
        <v>77</v>
      </c>
      <c r="D8" s="44" t="n">
        <v>22.4</v>
      </c>
      <c r="E8" s="44" t="n">
        <v>14.6</v>
      </c>
      <c r="F8" s="44" t="s">
        <v>2711</v>
      </c>
      <c r="G8" s="44" t="s">
        <v>3948</v>
      </c>
      <c r="H8" s="44" t="n">
        <v>11.8</v>
      </c>
      <c r="I8" s="44" t="s">
        <v>2298</v>
      </c>
      <c r="J8" s="44" t="s">
        <v>1827</v>
      </c>
      <c r="K8" s="44" t="n">
        <v>2.1</v>
      </c>
      <c r="L8" s="44" t="s">
        <v>2310</v>
      </c>
      <c r="M8" s="40"/>
    </row>
    <row r="9" customFormat="false" ht="12.75" hidden="false" customHeight="false" outlineLevel="0" collapsed="false">
      <c r="B9" s="44" t="n">
        <v>3</v>
      </c>
      <c r="C9" s="5" t="s">
        <v>249</v>
      </c>
      <c r="D9" s="44" t="n">
        <v>21.6</v>
      </c>
      <c r="E9" s="44" t="n">
        <v>14.5</v>
      </c>
      <c r="F9" s="44" t="s">
        <v>3952</v>
      </c>
      <c r="G9" s="44" t="s">
        <v>1575</v>
      </c>
      <c r="H9" s="44" t="s">
        <v>3625</v>
      </c>
      <c r="I9" s="44" t="n">
        <v>7.6</v>
      </c>
      <c r="J9" s="44" t="s">
        <v>1838</v>
      </c>
      <c r="K9" s="44" t="n">
        <v>3.1</v>
      </c>
      <c r="L9" s="44" t="s">
        <v>1381</v>
      </c>
      <c r="M9" s="40"/>
    </row>
    <row r="10" customFormat="false" ht="12.75" hidden="false" customHeight="false" outlineLevel="0" collapsed="false">
      <c r="B10" s="44" t="n">
        <v>4</v>
      </c>
      <c r="C10" s="5" t="s">
        <v>200</v>
      </c>
      <c r="D10" s="44" t="s">
        <v>3505</v>
      </c>
      <c r="E10" s="44" t="n">
        <v>14.6</v>
      </c>
      <c r="F10" s="44" t="s">
        <v>3420</v>
      </c>
      <c r="G10" s="44" t="n">
        <v>17.6</v>
      </c>
      <c r="H10" s="44" t="n">
        <v>9.7</v>
      </c>
      <c r="I10" s="44" t="n">
        <v>8.2</v>
      </c>
      <c r="J10" s="44" t="n">
        <v>6.4</v>
      </c>
      <c r="K10" s="44" t="n">
        <v>4.8</v>
      </c>
      <c r="L10" s="44" t="s">
        <v>1502</v>
      </c>
      <c r="M10" s="40"/>
    </row>
    <row r="11" customFormat="false" ht="12.75" hidden="false" customHeight="false" outlineLevel="0" collapsed="false">
      <c r="B11" s="44" t="n">
        <v>5</v>
      </c>
      <c r="C11" s="5" t="s">
        <v>204</v>
      </c>
      <c r="D11" s="44" t="s">
        <v>5808</v>
      </c>
      <c r="E11" s="44" t="s">
        <v>2732</v>
      </c>
      <c r="F11" s="44" t="s">
        <v>1911</v>
      </c>
      <c r="G11" s="44" t="s">
        <v>1883</v>
      </c>
      <c r="H11" s="44" t="s">
        <v>2733</v>
      </c>
      <c r="I11" s="44" t="n">
        <v>8.3</v>
      </c>
      <c r="J11" s="44" t="s">
        <v>1850</v>
      </c>
      <c r="K11" s="44" t="n">
        <v>4.6</v>
      </c>
      <c r="L11" s="44" t="s">
        <v>1560</v>
      </c>
      <c r="M11" s="40"/>
    </row>
    <row r="12" customFormat="false" ht="12.75" hidden="false" customHeight="false" outlineLevel="0" collapsed="false">
      <c r="B12" s="44" t="n">
        <v>6</v>
      </c>
      <c r="C12" s="5" t="s">
        <v>206</v>
      </c>
      <c r="D12" s="44" t="s">
        <v>3104</v>
      </c>
      <c r="E12" s="44" t="n">
        <v>14.7</v>
      </c>
      <c r="F12" s="44" t="n">
        <v>16.6</v>
      </c>
      <c r="G12" s="44" t="n">
        <v>20.7</v>
      </c>
      <c r="H12" s="44" t="s">
        <v>4864</v>
      </c>
      <c r="I12" s="44" t="n">
        <v>7.9</v>
      </c>
      <c r="J12" s="44" t="n">
        <v>5.4</v>
      </c>
      <c r="K12" s="44" t="s">
        <v>1506</v>
      </c>
      <c r="L12" s="44" t="s">
        <v>1503</v>
      </c>
      <c r="M12" s="40"/>
    </row>
    <row r="13" customFormat="false" ht="12.75" hidden="false" customHeight="false" outlineLevel="0" collapsed="false">
      <c r="B13" s="44" t="n">
        <v>7</v>
      </c>
      <c r="C13" s="5" t="s">
        <v>209</v>
      </c>
      <c r="D13" s="44" t="n">
        <v>20.4</v>
      </c>
      <c r="E13" s="44" t="s">
        <v>1526</v>
      </c>
      <c r="F13" s="44" t="n">
        <v>15.6</v>
      </c>
      <c r="G13" s="44" t="s">
        <v>3104</v>
      </c>
      <c r="H13" s="44" t="s">
        <v>2590</v>
      </c>
      <c r="I13" s="44" t="n">
        <v>8.3</v>
      </c>
      <c r="J13" s="44" t="n">
        <v>5.8</v>
      </c>
      <c r="K13" s="44" t="n">
        <v>2.9</v>
      </c>
      <c r="L13" s="44" t="s">
        <v>1503</v>
      </c>
      <c r="M13" s="40"/>
    </row>
    <row r="14" customFormat="false" ht="12.75" hidden="false" customHeight="false" outlineLevel="0" collapsed="false">
      <c r="B14" s="44" t="n">
        <v>8</v>
      </c>
      <c r="C14" s="5" t="s">
        <v>211</v>
      </c>
      <c r="D14" s="44" t="n">
        <v>20.7</v>
      </c>
      <c r="E14" s="44" t="n">
        <v>14.5</v>
      </c>
      <c r="F14" s="44" t="n">
        <v>15.9</v>
      </c>
      <c r="G14" s="44" t="n">
        <v>19.6</v>
      </c>
      <c r="H14" s="44" t="n">
        <v>11.5</v>
      </c>
      <c r="I14" s="44" t="n">
        <v>8.4</v>
      </c>
      <c r="J14" s="44" t="s">
        <v>2123</v>
      </c>
      <c r="K14" s="44" t="n">
        <v>3.4</v>
      </c>
      <c r="L14" s="44" t="s">
        <v>1502</v>
      </c>
      <c r="M14" s="40"/>
    </row>
    <row r="15" customFormat="false" ht="12.75" hidden="false" customHeight="false" outlineLevel="0" collapsed="false">
      <c r="B15" s="44" t="n">
        <v>9</v>
      </c>
      <c r="C15" s="5" t="s">
        <v>96</v>
      </c>
      <c r="D15" s="44" t="s">
        <v>5809</v>
      </c>
      <c r="E15" s="44" t="n">
        <v>15.2</v>
      </c>
      <c r="F15" s="44" t="s">
        <v>3899</v>
      </c>
      <c r="G15" s="44" t="n">
        <v>18.5</v>
      </c>
      <c r="H15" s="44" t="s">
        <v>2347</v>
      </c>
      <c r="I15" s="44" t="n">
        <v>7.2</v>
      </c>
      <c r="J15" s="44" t="n">
        <v>4.5</v>
      </c>
      <c r="K15" s="44" t="n">
        <v>3.4</v>
      </c>
      <c r="L15" s="44" t="s">
        <v>4842</v>
      </c>
      <c r="M15" s="40"/>
    </row>
    <row r="16" customFormat="false" ht="12.75" hidden="false" customHeight="false" outlineLevel="0" collapsed="false">
      <c r="B16" s="44" t="n">
        <v>10</v>
      </c>
      <c r="C16" s="5" t="s">
        <v>214</v>
      </c>
      <c r="D16" s="44" t="n">
        <v>22.8</v>
      </c>
      <c r="E16" s="44" t="n">
        <v>15.2</v>
      </c>
      <c r="F16" s="44" t="s">
        <v>1566</v>
      </c>
      <c r="G16" s="44" t="n">
        <v>19.3</v>
      </c>
      <c r="H16" s="44" t="n">
        <v>10.9</v>
      </c>
      <c r="I16" s="44" t="n">
        <v>7.5</v>
      </c>
      <c r="J16" s="44" t="n">
        <v>4.8</v>
      </c>
      <c r="K16" s="44" t="s">
        <v>1823</v>
      </c>
      <c r="L16" s="44" t="s">
        <v>1470</v>
      </c>
      <c r="M16" s="40"/>
    </row>
    <row r="17" customFormat="false" ht="12.75" hidden="false" customHeight="false" outlineLevel="0" collapsed="false">
      <c r="B17" s="44" t="n">
        <v>11</v>
      </c>
      <c r="C17" s="5" t="s">
        <v>216</v>
      </c>
      <c r="D17" s="44" t="s">
        <v>3578</v>
      </c>
      <c r="E17" s="44" t="n">
        <v>15.1</v>
      </c>
      <c r="F17" s="44" t="n">
        <v>15.9</v>
      </c>
      <c r="G17" s="44" t="n">
        <v>18.6</v>
      </c>
      <c r="H17" s="44" t="s">
        <v>1570</v>
      </c>
      <c r="I17" s="44" t="n">
        <v>7.5</v>
      </c>
      <c r="J17" s="44" t="n">
        <v>4.4</v>
      </c>
      <c r="K17" s="44" t="n">
        <v>3</v>
      </c>
      <c r="L17" s="44" t="s">
        <v>1470</v>
      </c>
      <c r="M17" s="40"/>
    </row>
    <row r="18" customFormat="false" ht="12.75" hidden="false" customHeight="false" outlineLevel="0" collapsed="false">
      <c r="B18" s="44" t="n">
        <v>12</v>
      </c>
      <c r="C18" s="5" t="s">
        <v>105</v>
      </c>
      <c r="D18" s="44" t="n">
        <v>20.6</v>
      </c>
      <c r="E18" s="44" t="n">
        <v>13.8</v>
      </c>
      <c r="F18" s="44" t="s">
        <v>2176</v>
      </c>
      <c r="G18" s="44" t="n">
        <v>19.3</v>
      </c>
      <c r="H18" s="44" t="n">
        <v>13.1</v>
      </c>
      <c r="I18" s="44" t="n">
        <v>9.1</v>
      </c>
      <c r="J18" s="44" t="n">
        <v>5.3</v>
      </c>
      <c r="K18" s="44" t="n">
        <v>3.7</v>
      </c>
      <c r="L18" s="44" t="s">
        <v>3560</v>
      </c>
      <c r="M18" s="40"/>
    </row>
    <row r="19" customFormat="false" ht="12.75" hidden="false" customHeight="false" outlineLevel="0" collapsed="false">
      <c r="B19" s="44" t="n">
        <v>13</v>
      </c>
      <c r="C19" s="5" t="s">
        <v>665</v>
      </c>
      <c r="D19" s="44" t="n">
        <v>21.3</v>
      </c>
      <c r="E19" s="44" t="n">
        <v>14.5</v>
      </c>
      <c r="F19" s="44" t="s">
        <v>1526</v>
      </c>
      <c r="G19" s="44" t="n">
        <v>19.2</v>
      </c>
      <c r="H19" s="44" t="n">
        <v>13</v>
      </c>
      <c r="I19" s="44" t="n">
        <v>8.6</v>
      </c>
      <c r="J19" s="44" t="n">
        <v>5.2</v>
      </c>
      <c r="K19" s="44" t="n">
        <v>3.2</v>
      </c>
      <c r="L19" s="44" t="s">
        <v>2310</v>
      </c>
      <c r="M19" s="40"/>
    </row>
    <row r="20" customFormat="false" ht="12.75" hidden="false" customHeight="false" outlineLevel="0" collapsed="false">
      <c r="B20" s="44" t="n">
        <v>14</v>
      </c>
      <c r="C20" s="5" t="s">
        <v>221</v>
      </c>
      <c r="D20" s="44" t="n">
        <v>21.9</v>
      </c>
      <c r="E20" s="44" t="s">
        <v>5484</v>
      </c>
      <c r="F20" s="44" t="n">
        <v>14.8</v>
      </c>
      <c r="G20" s="44" t="s">
        <v>3104</v>
      </c>
      <c r="H20" s="44" t="s">
        <v>4607</v>
      </c>
      <c r="I20" s="44" t="n">
        <v>8.4</v>
      </c>
      <c r="J20" s="44" t="s">
        <v>1532</v>
      </c>
      <c r="K20" s="44" t="n">
        <v>2.9</v>
      </c>
      <c r="L20" s="44" t="s">
        <v>2309</v>
      </c>
      <c r="M20" s="40"/>
    </row>
    <row r="21" customFormat="false" ht="12.75" hidden="false" customHeight="false" outlineLevel="0" collapsed="false">
      <c r="B21" s="44" t="n">
        <v>15</v>
      </c>
      <c r="C21" s="5" t="s">
        <v>223</v>
      </c>
      <c r="D21" s="44" t="s">
        <v>1929</v>
      </c>
      <c r="E21" s="44" t="n">
        <v>14.1</v>
      </c>
      <c r="F21" s="44" t="s">
        <v>1526</v>
      </c>
      <c r="G21" s="44" t="n">
        <v>18.7</v>
      </c>
      <c r="H21" s="44" t="n">
        <v>12.3</v>
      </c>
      <c r="I21" s="44" t="n">
        <v>8.9</v>
      </c>
      <c r="J21" s="44" t="n">
        <v>5.9</v>
      </c>
      <c r="K21" s="44" t="s">
        <v>1836</v>
      </c>
      <c r="L21" s="44" t="s">
        <v>2310</v>
      </c>
      <c r="M21" s="40"/>
    </row>
    <row r="22" customFormat="false" ht="12.75" hidden="false" customHeight="false" outlineLevel="0" collapsed="false">
      <c r="B22" s="44" t="n">
        <v>16</v>
      </c>
      <c r="C22" s="5" t="s">
        <v>225</v>
      </c>
      <c r="D22" s="44" t="n">
        <v>22.5</v>
      </c>
      <c r="E22" s="44" t="n">
        <v>15.1</v>
      </c>
      <c r="F22" s="44" t="n">
        <v>15.3</v>
      </c>
      <c r="G22" s="44" t="n">
        <v>19</v>
      </c>
      <c r="H22" s="44" t="n">
        <v>12.5</v>
      </c>
      <c r="I22" s="44" t="s">
        <v>1885</v>
      </c>
      <c r="J22" s="44" t="s">
        <v>1822</v>
      </c>
      <c r="K22" s="44" t="n">
        <v>2.6</v>
      </c>
      <c r="L22" s="44" t="s">
        <v>2309</v>
      </c>
      <c r="M22" s="40"/>
    </row>
    <row r="23" customFormat="false" ht="12.75" hidden="false" customHeight="false" outlineLevel="0" collapsed="false">
      <c r="B23" s="44" t="n">
        <v>17</v>
      </c>
      <c r="C23" s="5" t="s">
        <v>255</v>
      </c>
      <c r="D23" s="44" t="s">
        <v>1914</v>
      </c>
      <c r="E23" s="44" t="n">
        <v>14.9</v>
      </c>
      <c r="F23" s="44" t="n">
        <v>17.6</v>
      </c>
      <c r="G23" s="44" t="s">
        <v>3211</v>
      </c>
      <c r="H23" s="44" t="n">
        <v>10.9</v>
      </c>
      <c r="I23" s="44" t="n">
        <v>5.8</v>
      </c>
      <c r="J23" s="44" t="n">
        <v>3</v>
      </c>
      <c r="K23" s="44" t="n">
        <v>1.8</v>
      </c>
      <c r="L23" s="44" t="s">
        <v>1502</v>
      </c>
      <c r="M23" s="40"/>
    </row>
    <row r="24" customFormat="false" ht="12.75" hidden="false" customHeight="false" outlineLevel="0" collapsed="false">
      <c r="B24" s="44" t="n">
        <v>18</v>
      </c>
      <c r="C24" s="5" t="s">
        <v>227</v>
      </c>
      <c r="D24" s="44" t="n">
        <v>22.3</v>
      </c>
      <c r="E24" s="44" t="n">
        <v>16.1</v>
      </c>
      <c r="F24" s="44" t="n">
        <v>14.7</v>
      </c>
      <c r="G24" s="44" t="n">
        <v>19.6</v>
      </c>
      <c r="H24" s="44" t="s">
        <v>4864</v>
      </c>
      <c r="I24" s="44" t="n">
        <v>7.7</v>
      </c>
      <c r="J24" s="44" t="n">
        <v>5.1</v>
      </c>
      <c r="K24" s="44" t="n">
        <v>2.8</v>
      </c>
      <c r="L24" s="44" t="s">
        <v>2310</v>
      </c>
      <c r="M24" s="40"/>
    </row>
    <row r="25" customFormat="false" ht="12.75" hidden="false" customHeight="false" outlineLevel="0" collapsed="false">
      <c r="B25" s="44" t="n">
        <v>19</v>
      </c>
      <c r="C25" s="5" t="s">
        <v>256</v>
      </c>
      <c r="D25" s="44" t="n">
        <v>19.4</v>
      </c>
      <c r="E25" s="44" t="s">
        <v>1870</v>
      </c>
      <c r="F25" s="44" t="n">
        <v>17.3</v>
      </c>
      <c r="G25" s="44" t="n">
        <v>20.5</v>
      </c>
      <c r="H25" s="44" t="n">
        <v>11.9</v>
      </c>
      <c r="I25" s="44" t="n">
        <v>7.9</v>
      </c>
      <c r="J25" s="44" t="n">
        <v>5.3</v>
      </c>
      <c r="K25" s="44" t="n">
        <v>2.8</v>
      </c>
      <c r="L25" s="44" t="s">
        <v>1313</v>
      </c>
      <c r="M25" s="40"/>
    </row>
    <row r="26" customFormat="false" ht="12.75" hidden="false" customHeight="false" outlineLevel="0" collapsed="false">
      <c r="B26" s="44" t="n">
        <v>20</v>
      </c>
      <c r="C26" s="5" t="s">
        <v>233</v>
      </c>
      <c r="D26" s="44" t="n">
        <v>21.4</v>
      </c>
      <c r="E26" s="44" t="n">
        <v>14.8</v>
      </c>
      <c r="F26" s="44" t="s">
        <v>4198</v>
      </c>
      <c r="G26" s="44" t="n">
        <v>19.3</v>
      </c>
      <c r="H26" s="44" t="n">
        <v>11.7</v>
      </c>
      <c r="I26" s="44" t="n">
        <v>7.4</v>
      </c>
      <c r="J26" s="44" t="n">
        <v>4.8</v>
      </c>
      <c r="K26" s="44" t="n">
        <v>3.8</v>
      </c>
      <c r="L26" s="44" t="s">
        <v>2034</v>
      </c>
      <c r="M26" s="40"/>
    </row>
    <row r="27" customFormat="false" ht="12.75" hidden="false" customHeight="false" outlineLevel="0" collapsed="false">
      <c r="B27" s="44" t="n">
        <v>21</v>
      </c>
      <c r="C27" s="5" t="s">
        <v>213</v>
      </c>
      <c r="D27" s="44" t="n">
        <v>14.1</v>
      </c>
      <c r="E27" s="44" t="n">
        <v>13.4</v>
      </c>
      <c r="F27" s="44" t="n">
        <v>16.6</v>
      </c>
      <c r="G27" s="44" t="s">
        <v>4332</v>
      </c>
      <c r="H27" s="44" t="n">
        <v>14.1</v>
      </c>
      <c r="I27" s="44" t="n">
        <v>10.2</v>
      </c>
      <c r="J27" s="44" t="n">
        <v>6.9</v>
      </c>
      <c r="K27" s="44" t="s">
        <v>1827</v>
      </c>
      <c r="L27" s="44"/>
      <c r="M27" s="40"/>
    </row>
    <row r="28" customFormat="false" ht="12.75" hidden="false" customHeight="false" outlineLevel="0" collapsed="false">
      <c r="B28" s="44"/>
      <c r="C28" s="192" t="s">
        <v>235</v>
      </c>
      <c r="D28" s="44" t="s">
        <v>2302</v>
      </c>
      <c r="E28" s="44" t="s">
        <v>4204</v>
      </c>
      <c r="F28" s="44" t="n">
        <v>16.2</v>
      </c>
      <c r="G28" s="44" t="n">
        <v>19.2</v>
      </c>
      <c r="H28" s="44" t="n">
        <v>11.9</v>
      </c>
      <c r="I28" s="44" t="s">
        <v>2729</v>
      </c>
      <c r="J28" s="44" t="s">
        <v>2735</v>
      </c>
      <c r="K28" s="44" t="n">
        <v>3.3</v>
      </c>
      <c r="L28" s="44" t="s">
        <v>1503</v>
      </c>
      <c r="M28" s="40"/>
    </row>
    <row r="29" customFormat="false" ht="25.5" hidden="false" customHeight="false" outlineLevel="0" collapsed="false">
      <c r="B29" s="44"/>
      <c r="C29" s="5" t="s">
        <v>259</v>
      </c>
      <c r="D29" s="44" t="s">
        <v>3104</v>
      </c>
      <c r="E29" s="44" t="s">
        <v>2368</v>
      </c>
      <c r="F29" s="44" t="n">
        <v>14.4</v>
      </c>
      <c r="G29" s="44" t="s">
        <v>3104</v>
      </c>
      <c r="H29" s="44" t="n">
        <v>13.9</v>
      </c>
      <c r="I29" s="44" t="n">
        <v>9.1</v>
      </c>
      <c r="J29" s="44" t="n">
        <v>5.1</v>
      </c>
      <c r="K29" s="44" t="s">
        <v>1837</v>
      </c>
      <c r="L29" s="44"/>
      <c r="M29" s="40"/>
    </row>
    <row r="30" customFormat="false" ht="12.75" hidden="false" customHeight="false" outlineLevel="0" collapsed="false">
      <c r="B30" s="44"/>
      <c r="C30" s="192" t="s">
        <v>260</v>
      </c>
      <c r="D30" s="44" t="s">
        <v>2302</v>
      </c>
      <c r="E30" s="44" t="n">
        <v>14.7</v>
      </c>
      <c r="F30" s="44" t="n">
        <v>16.2</v>
      </c>
      <c r="G30" s="44" t="n">
        <v>19.2</v>
      </c>
      <c r="H30" s="44" t="n">
        <v>11.9</v>
      </c>
      <c r="I30" s="44" t="s">
        <v>2729</v>
      </c>
      <c r="J30" s="44" t="s">
        <v>2735</v>
      </c>
      <c r="K30" s="44" t="s">
        <v>1823</v>
      </c>
      <c r="L30" s="44" t="s">
        <v>1503</v>
      </c>
      <c r="M30" s="40"/>
    </row>
    <row r="31" customFormat="false" ht="12.75" hidden="false" customHeight="false" outlineLevel="0" collapsed="false">
      <c r="D31" s="195"/>
      <c r="E31" s="195"/>
      <c r="F31" s="195"/>
      <c r="G31" s="195"/>
      <c r="H31" s="195"/>
      <c r="I31" s="195"/>
      <c r="J31" s="195"/>
      <c r="K31" s="195"/>
      <c r="L31" s="40"/>
      <c r="M31" s="40"/>
    </row>
    <row r="32" customFormat="false" ht="12.75" hidden="false" customHeight="false" outlineLevel="0" collapsed="false"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9"/>
      <c r="O32" s="9"/>
    </row>
    <row r="33" customFormat="false" ht="12.75" hidden="false" customHeight="false" outlineLevel="0" collapsed="false">
      <c r="D33" s="40"/>
      <c r="E33" s="40"/>
      <c r="F33" s="40"/>
      <c r="G33" s="40"/>
      <c r="H33" s="40"/>
      <c r="I33" s="40"/>
      <c r="J33" s="40"/>
      <c r="K33" s="40"/>
      <c r="L33" s="40"/>
      <c r="M33" s="9"/>
      <c r="N33" s="9"/>
      <c r="O33" s="9"/>
    </row>
    <row r="34" customFormat="false" ht="12.75" hidden="false" customHeight="false" outlineLevel="0" collapsed="false">
      <c r="D34" s="40"/>
      <c r="E34" s="40"/>
      <c r="F34" s="40"/>
      <c r="G34" s="40"/>
      <c r="H34" s="40"/>
      <c r="I34" s="40"/>
      <c r="J34" s="40"/>
      <c r="K34" s="40"/>
      <c r="L34" s="40"/>
    </row>
    <row r="35" customFormat="false" ht="12.75" hidden="false" customHeight="false" outlineLevel="0" collapsed="false">
      <c r="D35" s="195"/>
      <c r="E35" s="195"/>
      <c r="F35" s="195"/>
      <c r="G35" s="195"/>
      <c r="H35" s="195"/>
      <c r="I35" s="195"/>
      <c r="J35" s="195"/>
      <c r="K35" s="195"/>
      <c r="L35" s="40"/>
    </row>
    <row r="36" customFormat="false" ht="12.75" hidden="false" customHeight="false" outlineLevel="0" collapsed="false">
      <c r="D36" s="40"/>
      <c r="E36" s="40"/>
      <c r="F36" s="40"/>
      <c r="G36" s="40"/>
      <c r="H36" s="40"/>
      <c r="I36" s="40"/>
      <c r="J36" s="40"/>
      <c r="K36" s="40"/>
      <c r="L36" s="40"/>
    </row>
    <row r="37" customFormat="false" ht="12.75" hidden="false" customHeight="false" outlineLevel="0" collapsed="false">
      <c r="D37" s="40"/>
      <c r="E37" s="40"/>
      <c r="F37" s="40"/>
      <c r="G37" s="40"/>
      <c r="H37" s="40"/>
      <c r="I37" s="40"/>
      <c r="J37" s="40"/>
      <c r="K37" s="40"/>
      <c r="L37" s="40"/>
    </row>
    <row r="38" customFormat="false" ht="12.75" hidden="false" customHeight="false" outlineLevel="0" collapsed="false">
      <c r="D38" s="40"/>
      <c r="E38" s="40"/>
      <c r="F38" s="40"/>
      <c r="G38" s="40"/>
      <c r="H38" s="40"/>
      <c r="I38" s="40"/>
      <c r="J38" s="40"/>
      <c r="K38" s="40"/>
      <c r="L38" s="40"/>
    </row>
    <row r="39" customFormat="false" ht="12.75" hidden="false" customHeight="false" outlineLevel="0" collapsed="false">
      <c r="D39" s="40"/>
      <c r="E39" s="40"/>
      <c r="F39" s="40"/>
      <c r="G39" s="40"/>
      <c r="H39" s="40"/>
      <c r="I39" s="40"/>
      <c r="J39" s="40"/>
      <c r="K39" s="40"/>
      <c r="L39" s="40"/>
    </row>
    <row r="40" customFormat="false" ht="12.75" hidden="false" customHeight="false" outlineLevel="0" collapsed="false">
      <c r="D40" s="40"/>
      <c r="E40" s="40"/>
      <c r="F40" s="40"/>
      <c r="G40" s="40"/>
      <c r="H40" s="40"/>
      <c r="I40" s="40"/>
      <c r="J40" s="40"/>
      <c r="K40" s="40"/>
      <c r="L40" s="40"/>
    </row>
  </sheetData>
  <mergeCells count="5">
    <mergeCell ref="B2:B5"/>
    <mergeCell ref="C2:C5"/>
    <mergeCell ref="D2:L2"/>
    <mergeCell ref="D3:L3"/>
    <mergeCell ref="D4:L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0"/>
    </sheetView>
  </sheetViews>
  <sheetFormatPr defaultColWidth="11.5625" defaultRowHeight="12.75" zeroHeight="false" outlineLevelRow="0" outlineLevelCol="0"/>
  <cols>
    <col collapsed="false" customWidth="false" hidden="false" outlineLevel="0" max="1" min="1" style="8" width="11.56"/>
    <col collapsed="false" customWidth="true" hidden="false" outlineLevel="0" max="2" min="2" style="8" width="6.56"/>
    <col collapsed="false" customWidth="true" hidden="false" outlineLevel="0" max="3" min="3" style="8" width="18.14"/>
    <col collapsed="false" customWidth="false" hidden="false" outlineLevel="0" max="257" min="4" style="8" width="11.56"/>
  </cols>
  <sheetData>
    <row r="3" customFormat="false" ht="12.75" hidden="false" customHeight="true" outlineLevel="0" collapsed="false">
      <c r="B3" s="3"/>
      <c r="C3" s="3"/>
      <c r="D3" s="6" t="s">
        <v>5881</v>
      </c>
      <c r="E3" s="6"/>
      <c r="F3" s="6" t="s">
        <v>5882</v>
      </c>
      <c r="G3" s="6"/>
      <c r="H3" s="3" t="s">
        <v>5883</v>
      </c>
      <c r="I3" s="3"/>
    </row>
    <row r="4" customFormat="false" ht="63.75" hidden="false" customHeight="false" outlineLevel="0" collapsed="false">
      <c r="B4" s="12" t="s">
        <v>133</v>
      </c>
      <c r="C4" s="12" t="s">
        <v>190</v>
      </c>
      <c r="D4" s="6" t="s">
        <v>4948</v>
      </c>
      <c r="E4" s="6" t="s">
        <v>5884</v>
      </c>
      <c r="F4" s="6" t="s">
        <v>4948</v>
      </c>
      <c r="G4" s="6" t="s">
        <v>5884</v>
      </c>
      <c r="H4" s="6" t="s">
        <v>4948</v>
      </c>
      <c r="I4" s="6" t="s">
        <v>5884</v>
      </c>
      <c r="K4" s="0"/>
      <c r="L4" s="0"/>
    </row>
    <row r="5" customFormat="false" ht="12.75" hidden="false" customHeight="false" outlineLevel="0" collapsed="false">
      <c r="B5" s="3" t="n">
        <v>1</v>
      </c>
      <c r="C5" s="3" t="n">
        <v>2</v>
      </c>
      <c r="D5" s="3" t="n">
        <v>3</v>
      </c>
      <c r="E5" s="3" t="n">
        <v>4</v>
      </c>
      <c r="F5" s="3" t="n">
        <v>5</v>
      </c>
      <c r="G5" s="3" t="n">
        <v>6</v>
      </c>
      <c r="H5" s="3" t="n">
        <v>7</v>
      </c>
      <c r="I5" s="3" t="n">
        <v>8</v>
      </c>
      <c r="K5" s="0"/>
      <c r="L5" s="0"/>
    </row>
    <row r="6" customFormat="false" ht="12.75" hidden="false" customHeight="false" outlineLevel="0" collapsed="false">
      <c r="B6" s="44" t="n">
        <v>1</v>
      </c>
      <c r="C6" s="5" t="s">
        <v>194</v>
      </c>
      <c r="D6" s="3" t="n">
        <v>276389</v>
      </c>
      <c r="E6" s="3" t="n">
        <v>7730</v>
      </c>
      <c r="F6" s="3" t="n">
        <v>117829</v>
      </c>
      <c r="G6" s="3" t="n">
        <v>7382</v>
      </c>
      <c r="H6" s="3" t="n">
        <v>301077</v>
      </c>
      <c r="I6" s="3" t="n">
        <v>19883</v>
      </c>
      <c r="K6" s="0"/>
      <c r="L6" s="0"/>
    </row>
    <row r="7" customFormat="false" ht="12.75" hidden="false" customHeight="false" outlineLevel="0" collapsed="false">
      <c r="B7" s="44" t="n">
        <v>2</v>
      </c>
      <c r="C7" s="5" t="s">
        <v>77</v>
      </c>
      <c r="D7" s="3" t="n">
        <v>370235</v>
      </c>
      <c r="E7" s="3" t="n">
        <v>7580</v>
      </c>
      <c r="F7" s="3" t="n">
        <v>154695</v>
      </c>
      <c r="G7" s="3" t="n">
        <v>8550</v>
      </c>
      <c r="H7" s="3" t="n">
        <v>416195</v>
      </c>
      <c r="I7" s="3" t="n">
        <v>25440</v>
      </c>
      <c r="K7" s="0"/>
      <c r="L7" s="0"/>
    </row>
    <row r="8" customFormat="false" ht="12.75" hidden="false" customHeight="false" outlineLevel="0" collapsed="false">
      <c r="B8" s="44" t="n">
        <v>3</v>
      </c>
      <c r="C8" s="5" t="s">
        <v>249</v>
      </c>
      <c r="D8" s="3" t="n">
        <v>310898</v>
      </c>
      <c r="E8" s="3" t="n">
        <v>8901</v>
      </c>
      <c r="F8" s="3" t="n">
        <v>138472</v>
      </c>
      <c r="G8" s="3" t="n">
        <v>8978</v>
      </c>
      <c r="H8" s="3" t="n">
        <v>354233</v>
      </c>
      <c r="I8" s="3" t="n">
        <v>28957</v>
      </c>
      <c r="K8" s="0"/>
      <c r="L8" s="0"/>
    </row>
    <row r="9" customFormat="false" ht="12.75" hidden="false" customHeight="false" outlineLevel="0" collapsed="false">
      <c r="B9" s="44" t="n">
        <v>4</v>
      </c>
      <c r="C9" s="5" t="s">
        <v>200</v>
      </c>
      <c r="D9" s="3" t="n">
        <v>271008</v>
      </c>
      <c r="E9" s="3" t="n">
        <v>9052</v>
      </c>
      <c r="F9" s="3" t="n">
        <v>114774</v>
      </c>
      <c r="G9" s="3" t="n">
        <v>10163</v>
      </c>
      <c r="H9" s="3" t="n">
        <v>351713</v>
      </c>
      <c r="I9" s="3" t="n">
        <v>38550</v>
      </c>
    </row>
    <row r="10" customFormat="false" ht="12.75" hidden="false" customHeight="false" outlineLevel="0" collapsed="false">
      <c r="B10" s="44" t="n">
        <v>5</v>
      </c>
      <c r="C10" s="5" t="s">
        <v>204</v>
      </c>
      <c r="D10" s="3" t="n">
        <v>248362</v>
      </c>
      <c r="E10" s="3" t="n">
        <v>8157</v>
      </c>
      <c r="F10" s="3" t="n">
        <v>113649</v>
      </c>
      <c r="G10" s="3" t="n">
        <v>9874</v>
      </c>
      <c r="H10" s="3" t="n">
        <v>345381</v>
      </c>
      <c r="I10" s="3" t="n">
        <v>37104</v>
      </c>
    </row>
    <row r="11" customFormat="false" ht="12.75" hidden="false" customHeight="false" outlineLevel="0" collapsed="false">
      <c r="B11" s="44" t="n">
        <v>6</v>
      </c>
      <c r="C11" s="5" t="s">
        <v>206</v>
      </c>
      <c r="D11" s="3" t="n">
        <v>237325</v>
      </c>
      <c r="E11" s="3" t="n">
        <v>6164</v>
      </c>
      <c r="F11" s="3" t="n">
        <v>108532</v>
      </c>
      <c r="G11" s="3" t="n">
        <v>7787</v>
      </c>
      <c r="H11" s="3" t="n">
        <v>347543</v>
      </c>
      <c r="I11" s="3" t="n">
        <v>29484</v>
      </c>
    </row>
    <row r="12" customFormat="false" ht="12.75" hidden="false" customHeight="false" outlineLevel="0" collapsed="false">
      <c r="B12" s="44" t="n">
        <v>7</v>
      </c>
      <c r="C12" s="5" t="s">
        <v>209</v>
      </c>
      <c r="D12" s="3" t="n">
        <v>299477</v>
      </c>
      <c r="E12" s="3" t="n">
        <v>13802</v>
      </c>
      <c r="F12" s="3" t="n">
        <v>125335</v>
      </c>
      <c r="G12" s="3" t="n">
        <v>11852</v>
      </c>
      <c r="H12" s="3" t="n">
        <v>435361</v>
      </c>
      <c r="I12" s="3" t="n">
        <v>43065</v>
      </c>
    </row>
    <row r="13" customFormat="false" ht="12.75" hidden="false" customHeight="false" outlineLevel="0" collapsed="false">
      <c r="B13" s="44" t="n">
        <v>8</v>
      </c>
      <c r="C13" s="5" t="s">
        <v>211</v>
      </c>
      <c r="D13" s="3" t="n">
        <v>175358</v>
      </c>
      <c r="E13" s="3" t="n">
        <v>6443</v>
      </c>
      <c r="F13" s="3" t="n">
        <v>73040</v>
      </c>
      <c r="G13" s="3" t="n">
        <v>6702</v>
      </c>
      <c r="H13" s="3" t="n">
        <v>242485</v>
      </c>
      <c r="I13" s="3" t="n">
        <v>22346</v>
      </c>
    </row>
    <row r="14" customFormat="false" ht="12.75" hidden="false" customHeight="false" outlineLevel="0" collapsed="false">
      <c r="B14" s="44" t="n">
        <v>9</v>
      </c>
      <c r="C14" s="5" t="s">
        <v>96</v>
      </c>
      <c r="D14" s="3" t="n">
        <v>183370</v>
      </c>
      <c r="E14" s="3" t="n">
        <v>14261</v>
      </c>
      <c r="F14" s="3" t="n">
        <v>70870</v>
      </c>
      <c r="G14" s="3" t="n">
        <v>11822</v>
      </c>
      <c r="H14" s="3" t="n">
        <v>221728</v>
      </c>
      <c r="I14" s="3" t="n">
        <v>47126</v>
      </c>
    </row>
    <row r="15" customFormat="false" ht="12.75" hidden="false" customHeight="false" outlineLevel="0" collapsed="false">
      <c r="B15" s="44" t="n">
        <v>10</v>
      </c>
      <c r="C15" s="5" t="s">
        <v>214</v>
      </c>
      <c r="D15" s="3" t="n">
        <v>385495</v>
      </c>
      <c r="E15" s="3" t="n">
        <v>20654</v>
      </c>
      <c r="F15" s="3" t="n">
        <v>154701</v>
      </c>
      <c r="G15" s="3" t="n">
        <v>18009</v>
      </c>
      <c r="H15" s="3" t="n">
        <v>480482</v>
      </c>
      <c r="I15" s="3" t="n">
        <v>69165</v>
      </c>
    </row>
    <row r="16" customFormat="false" ht="12.75" hidden="false" customHeight="false" outlineLevel="0" collapsed="false">
      <c r="B16" s="44" t="n">
        <v>11</v>
      </c>
      <c r="C16" s="5" t="s">
        <v>216</v>
      </c>
      <c r="D16" s="3" t="n">
        <v>344384</v>
      </c>
      <c r="E16" s="3" t="n">
        <v>17702</v>
      </c>
      <c r="F16" s="3" t="n">
        <v>133101</v>
      </c>
      <c r="G16" s="3" t="n">
        <v>14648</v>
      </c>
      <c r="H16" s="3" t="n">
        <v>408437</v>
      </c>
      <c r="I16" s="3" t="n">
        <v>61263</v>
      </c>
    </row>
    <row r="17" customFormat="false" ht="12.75" hidden="false" customHeight="false" outlineLevel="0" collapsed="false">
      <c r="B17" s="44" t="n">
        <v>12</v>
      </c>
      <c r="C17" s="5" t="s">
        <v>105</v>
      </c>
      <c r="D17" s="3" t="n">
        <v>355990</v>
      </c>
      <c r="E17" s="3" t="n">
        <v>30548</v>
      </c>
      <c r="F17" s="3" t="n">
        <v>136450</v>
      </c>
      <c r="G17" s="3" t="n">
        <v>27146</v>
      </c>
      <c r="H17" s="3" t="n">
        <v>461528</v>
      </c>
      <c r="I17" s="3" t="n">
        <v>114319</v>
      </c>
    </row>
    <row r="18" customFormat="false" ht="12.75" hidden="false" customHeight="false" outlineLevel="0" collapsed="false">
      <c r="B18" s="44" t="n">
        <v>13</v>
      </c>
      <c r="C18" s="5" t="s">
        <v>665</v>
      </c>
      <c r="D18" s="3" t="n">
        <v>219777</v>
      </c>
      <c r="E18" s="3" t="n">
        <v>12281</v>
      </c>
      <c r="F18" s="3" t="n">
        <v>85448</v>
      </c>
      <c r="G18" s="3" t="n">
        <v>11715</v>
      </c>
      <c r="H18" s="3" t="n">
        <v>282909</v>
      </c>
      <c r="I18" s="3" t="n">
        <v>47612</v>
      </c>
    </row>
    <row r="19" customFormat="false" ht="12.75" hidden="false" customHeight="false" outlineLevel="0" collapsed="false">
      <c r="B19" s="44" t="n">
        <v>14</v>
      </c>
      <c r="C19" s="5" t="s">
        <v>221</v>
      </c>
      <c r="D19" s="3" t="n">
        <v>430264</v>
      </c>
      <c r="E19" s="3" t="n">
        <v>27230</v>
      </c>
      <c r="F19" s="3" t="n">
        <v>161360</v>
      </c>
      <c r="G19" s="3" t="n">
        <v>22393</v>
      </c>
      <c r="H19" s="3" t="n">
        <v>520442</v>
      </c>
      <c r="I19" s="3" t="n">
        <v>84265</v>
      </c>
    </row>
    <row r="20" customFormat="false" ht="12.75" hidden="false" customHeight="false" outlineLevel="0" collapsed="false">
      <c r="B20" s="44" t="n">
        <v>15</v>
      </c>
      <c r="C20" s="5" t="s">
        <v>223</v>
      </c>
      <c r="D20" s="3" t="n">
        <v>311876</v>
      </c>
      <c r="E20" s="3" t="n">
        <v>27905</v>
      </c>
      <c r="F20" s="3" t="n">
        <v>123180</v>
      </c>
      <c r="G20" s="3" t="n">
        <v>13039</v>
      </c>
      <c r="H20" s="3" t="n">
        <v>401459</v>
      </c>
      <c r="I20" s="3" t="n">
        <v>92758</v>
      </c>
    </row>
    <row r="21" customFormat="false" ht="12.75" hidden="false" customHeight="false" outlineLevel="0" collapsed="false">
      <c r="B21" s="44" t="n">
        <v>16</v>
      </c>
      <c r="C21" s="5" t="s">
        <v>225</v>
      </c>
      <c r="D21" s="3" t="n">
        <v>338298</v>
      </c>
      <c r="E21" s="3" t="n">
        <v>12256</v>
      </c>
      <c r="F21" s="3" t="n">
        <v>133634</v>
      </c>
      <c r="G21" s="3" t="n">
        <v>10969</v>
      </c>
      <c r="H21" s="3" t="n">
        <v>403043</v>
      </c>
      <c r="I21" s="3" t="n">
        <v>39761</v>
      </c>
    </row>
    <row r="22" customFormat="false" ht="12.75" hidden="false" customHeight="false" outlineLevel="0" collapsed="false">
      <c r="B22" s="44" t="n">
        <v>17</v>
      </c>
      <c r="C22" s="5" t="s">
        <v>255</v>
      </c>
      <c r="D22" s="3" t="n">
        <v>9032</v>
      </c>
      <c r="E22" s="3" t="n">
        <v>721</v>
      </c>
      <c r="F22" s="3" t="n">
        <v>4739</v>
      </c>
      <c r="G22" s="3" t="n">
        <v>962</v>
      </c>
      <c r="H22" s="3" t="n">
        <v>13421</v>
      </c>
      <c r="I22" s="3" t="n">
        <v>2041</v>
      </c>
    </row>
    <row r="23" customFormat="false" ht="12.75" hidden="false" customHeight="false" outlineLevel="0" collapsed="false">
      <c r="B23" s="44" t="n">
        <v>18</v>
      </c>
      <c r="C23" s="5" t="s">
        <v>227</v>
      </c>
      <c r="D23" s="3" t="n">
        <v>382087</v>
      </c>
      <c r="E23" s="3" t="n">
        <v>10295</v>
      </c>
      <c r="F23" s="3" t="n">
        <v>139182</v>
      </c>
      <c r="G23" s="3" t="n">
        <v>8991</v>
      </c>
      <c r="H23" s="3" t="n">
        <v>454233</v>
      </c>
      <c r="I23" s="3" t="n">
        <v>35571</v>
      </c>
    </row>
    <row r="24" customFormat="false" ht="12.75" hidden="false" customHeight="false" outlineLevel="0" collapsed="false">
      <c r="B24" s="44" t="n">
        <v>19</v>
      </c>
      <c r="C24" s="5" t="s">
        <v>256</v>
      </c>
      <c r="D24" s="3" t="n">
        <v>165322</v>
      </c>
      <c r="E24" s="3" t="n">
        <v>4186</v>
      </c>
      <c r="F24" s="3" t="n">
        <v>72959</v>
      </c>
      <c r="G24" s="3" t="n">
        <v>5970</v>
      </c>
      <c r="H24" s="3" t="n">
        <v>221448</v>
      </c>
      <c r="I24" s="3" t="n">
        <v>20920</v>
      </c>
    </row>
    <row r="25" customFormat="false" ht="12.75" hidden="false" customHeight="false" outlineLevel="0" collapsed="false">
      <c r="B25" s="44" t="n">
        <v>20</v>
      </c>
      <c r="C25" s="5" t="s">
        <v>233</v>
      </c>
      <c r="D25" s="3" t="n">
        <v>436982</v>
      </c>
      <c r="E25" s="3" t="n">
        <v>10288</v>
      </c>
      <c r="F25" s="3" t="n">
        <v>177228</v>
      </c>
      <c r="G25" s="3" t="n">
        <v>18493</v>
      </c>
      <c r="H25" s="3" t="n">
        <v>520679</v>
      </c>
      <c r="I25" s="3" t="n">
        <v>81133</v>
      </c>
    </row>
    <row r="26" customFormat="false" ht="12.75" hidden="false" customHeight="false" outlineLevel="0" collapsed="false">
      <c r="B26" s="44" t="n">
        <v>21</v>
      </c>
      <c r="C26" s="5" t="s">
        <v>5885</v>
      </c>
      <c r="D26" s="3"/>
      <c r="E26" s="3"/>
      <c r="F26" s="3"/>
      <c r="G26" s="3"/>
      <c r="H26" s="3"/>
      <c r="I26" s="3"/>
    </row>
    <row r="27" customFormat="false" ht="12.75" hidden="false" customHeight="false" outlineLevel="0" collapsed="false">
      <c r="B27" s="44"/>
      <c r="C27" s="192" t="s">
        <v>235</v>
      </c>
      <c r="D27" s="3" t="n">
        <v>5751929</v>
      </c>
      <c r="E27" s="3" t="n">
        <v>256156</v>
      </c>
      <c r="F27" s="3" t="n">
        <v>2339178</v>
      </c>
      <c r="G27" s="3" t="n">
        <v>235445</v>
      </c>
      <c r="H27" s="3" t="n">
        <v>7183797</v>
      </c>
      <c r="I27" s="3" t="n">
        <v>940763</v>
      </c>
    </row>
    <row r="28" customFormat="false" ht="12.75" hidden="false" customHeight="false" outlineLevel="0" collapsed="false">
      <c r="B28" s="44"/>
      <c r="C28" s="5" t="s">
        <v>259</v>
      </c>
      <c r="D28" s="3" t="n">
        <v>55644</v>
      </c>
      <c r="E28" s="3" t="n">
        <v>3679</v>
      </c>
      <c r="F28" s="3" t="n">
        <v>21624</v>
      </c>
      <c r="G28" s="3" t="n">
        <v>3138</v>
      </c>
      <c r="H28" s="3" t="n">
        <v>74661</v>
      </c>
      <c r="I28" s="3" t="n">
        <v>12922</v>
      </c>
    </row>
    <row r="29" customFormat="false" ht="12.75" hidden="false" customHeight="false" outlineLevel="0" collapsed="false">
      <c r="B29" s="44"/>
      <c r="C29" s="192" t="s">
        <v>260</v>
      </c>
      <c r="D29" s="3" t="n">
        <v>5807573</v>
      </c>
      <c r="E29" s="3" t="n">
        <v>259835</v>
      </c>
      <c r="F29" s="3" t="n">
        <v>2360802</v>
      </c>
      <c r="G29" s="3" t="n">
        <v>238583</v>
      </c>
      <c r="H29" s="3" t="n">
        <v>7258458</v>
      </c>
      <c r="I29" s="3" t="n">
        <v>953685</v>
      </c>
    </row>
    <row r="30" customFormat="false" ht="12.75" hidden="false" customHeight="false" outlineLevel="0" collapsed="false">
      <c r="B30" s="3" t="s">
        <v>5886</v>
      </c>
      <c r="C30" s="3"/>
      <c r="D30" s="3"/>
      <c r="E30" s="3"/>
      <c r="F30" s="3"/>
      <c r="G30" s="3"/>
      <c r="H30" s="3"/>
      <c r="I30" s="3"/>
    </row>
    <row r="31" customFormat="false" ht="12.75" hidden="false" customHeight="false" outlineLevel="0" collapsed="false">
      <c r="B31" s="0"/>
      <c r="C31" s="0"/>
    </row>
  </sheetData>
  <mergeCells count="4">
    <mergeCell ref="D3:E3"/>
    <mergeCell ref="F3:G3"/>
    <mergeCell ref="H3:I3"/>
    <mergeCell ref="B30:I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2" activeCellId="0" sqref="B2:C4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49.85"/>
    <col collapsed="false" customWidth="false" hidden="false" outlineLevel="0" max="257" min="3" style="1" width="11.56"/>
  </cols>
  <sheetData>
    <row r="2" customFormat="false" ht="12.75" hidden="false" customHeight="false" outlineLevel="0" collapsed="false">
      <c r="B2" s="2" t="s">
        <v>604</v>
      </c>
      <c r="C2" s="2" t="n">
        <v>2784</v>
      </c>
    </row>
    <row r="3" customFormat="false" ht="12.75" hidden="false" customHeight="false" outlineLevel="0" collapsed="false">
      <c r="B3" s="2" t="s">
        <v>591</v>
      </c>
      <c r="C3" s="2" t="n">
        <v>41</v>
      </c>
    </row>
    <row r="4" customFormat="false" ht="12.75" hidden="false" customHeight="false" outlineLevel="0" collapsed="false">
      <c r="B4" s="37" t="s">
        <v>235</v>
      </c>
      <c r="C4" s="2" t="n">
        <v>282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29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" width="11.56"/>
  </cols>
  <sheetData>
    <row r="2" customFormat="false" ht="12.75" hidden="false" customHeight="false" outlineLevel="0" collapsed="false">
      <c r="B2" s="15"/>
      <c r="C2" s="15"/>
      <c r="D2" s="3" t="s">
        <v>5783</v>
      </c>
      <c r="E2" s="3"/>
      <c r="F2" s="3"/>
      <c r="G2" s="3"/>
      <c r="H2" s="3"/>
      <c r="I2" s="3"/>
      <c r="J2" s="3"/>
      <c r="K2" s="3"/>
      <c r="L2" s="39"/>
      <c r="M2" s="39"/>
    </row>
    <row r="3" customFormat="false" ht="12.75" hidden="false" customHeight="true" outlineLevel="0" collapsed="false">
      <c r="B3" s="3" t="s">
        <v>235</v>
      </c>
      <c r="C3" s="3"/>
      <c r="D3" s="6" t="s">
        <v>5881</v>
      </c>
      <c r="E3" s="6"/>
      <c r="F3" s="6" t="s">
        <v>5882</v>
      </c>
      <c r="G3" s="6"/>
      <c r="H3" s="3" t="s">
        <v>5883</v>
      </c>
      <c r="I3" s="3"/>
      <c r="J3" s="3" t="s">
        <v>235</v>
      </c>
      <c r="K3" s="3"/>
    </row>
    <row r="4" customFormat="false" ht="63.75" hidden="false" customHeight="false" outlineLevel="0" collapsed="false">
      <c r="B4" s="6" t="s">
        <v>4948</v>
      </c>
      <c r="C4" s="6" t="s">
        <v>5884</v>
      </c>
      <c r="D4" s="6" t="s">
        <v>4948</v>
      </c>
      <c r="E4" s="6" t="s">
        <v>5884</v>
      </c>
      <c r="F4" s="6" t="s">
        <v>4948</v>
      </c>
      <c r="G4" s="6" t="s">
        <v>5884</v>
      </c>
      <c r="H4" s="6" t="s">
        <v>4948</v>
      </c>
      <c r="I4" s="6" t="s">
        <v>5884</v>
      </c>
      <c r="J4" s="6" t="s">
        <v>4948</v>
      </c>
      <c r="K4" s="6" t="s">
        <v>5884</v>
      </c>
    </row>
    <row r="5" customFormat="false" ht="12.75" hidden="false" customHeight="false" outlineLevel="0" collapsed="false">
      <c r="B5" s="3" t="n">
        <v>9</v>
      </c>
      <c r="C5" s="3" t="n">
        <v>10</v>
      </c>
      <c r="D5" s="3" t="n">
        <v>11</v>
      </c>
      <c r="E5" s="3" t="n">
        <v>12</v>
      </c>
      <c r="F5" s="3" t="n">
        <v>13</v>
      </c>
      <c r="G5" s="3" t="n">
        <v>14</v>
      </c>
      <c r="H5" s="3" t="n">
        <v>15</v>
      </c>
      <c r="I5" s="3" t="n">
        <v>16</v>
      </c>
      <c r="J5" s="3" t="n">
        <v>17</v>
      </c>
      <c r="K5" s="3" t="n">
        <v>18</v>
      </c>
    </row>
    <row r="6" customFormat="false" ht="12.75" hidden="false" customHeight="false" outlineLevel="0" collapsed="false">
      <c r="B6" s="3" t="n">
        <v>695295</v>
      </c>
      <c r="C6" s="3" t="n">
        <v>34995</v>
      </c>
      <c r="D6" s="3" t="n">
        <v>257829</v>
      </c>
      <c r="E6" s="3" t="n">
        <v>91</v>
      </c>
      <c r="F6" s="3" t="n">
        <v>125796</v>
      </c>
      <c r="G6" s="3" t="n">
        <v>86</v>
      </c>
      <c r="H6" s="3" t="n">
        <v>310056</v>
      </c>
      <c r="I6" s="3" t="n">
        <v>190</v>
      </c>
      <c r="J6" s="3" t="n">
        <v>693681</v>
      </c>
      <c r="K6" s="3" t="n">
        <v>367</v>
      </c>
    </row>
    <row r="7" customFormat="false" ht="12.75" hidden="false" customHeight="false" outlineLevel="0" collapsed="false">
      <c r="B7" s="3" t="n">
        <v>941125</v>
      </c>
      <c r="C7" s="3" t="n">
        <v>41570</v>
      </c>
      <c r="D7" s="3" t="n">
        <v>334321</v>
      </c>
      <c r="E7" s="3" t="n">
        <v>337</v>
      </c>
      <c r="F7" s="3" t="n">
        <v>158830</v>
      </c>
      <c r="G7" s="3" t="n">
        <v>167</v>
      </c>
      <c r="H7" s="3" t="n">
        <v>410735</v>
      </c>
      <c r="I7" s="3" t="n">
        <v>375</v>
      </c>
      <c r="J7" s="3" t="n">
        <v>903586</v>
      </c>
      <c r="K7" s="3" t="n">
        <v>879</v>
      </c>
    </row>
    <row r="8" customFormat="false" ht="12.75" hidden="false" customHeight="false" outlineLevel="0" collapsed="false">
      <c r="B8" s="3" t="n">
        <v>803603</v>
      </c>
      <c r="C8" s="3" t="n">
        <v>46836</v>
      </c>
      <c r="D8" s="3" t="n">
        <v>283129</v>
      </c>
      <c r="E8" s="3" t="n">
        <v>94</v>
      </c>
      <c r="F8" s="3" t="n">
        <v>150198</v>
      </c>
      <c r="G8" s="3" t="n">
        <v>101</v>
      </c>
      <c r="H8" s="3" t="n">
        <v>356009</v>
      </c>
      <c r="I8" s="3" t="n">
        <v>171</v>
      </c>
      <c r="J8" s="3" t="n">
        <v>789336</v>
      </c>
      <c r="K8" s="3" t="n">
        <v>366</v>
      </c>
    </row>
    <row r="9" customFormat="false" ht="12.75" hidden="false" customHeight="false" outlineLevel="0" collapsed="false">
      <c r="B9" s="3" t="n">
        <v>737495</v>
      </c>
      <c r="C9" s="3" t="n">
        <v>57765</v>
      </c>
      <c r="D9" s="3" t="n">
        <v>259635</v>
      </c>
      <c r="E9" s="3" t="n">
        <v>119</v>
      </c>
      <c r="F9" s="3" t="n">
        <v>120783</v>
      </c>
      <c r="G9" s="3" t="n">
        <v>101</v>
      </c>
      <c r="H9" s="3" t="n">
        <v>334461</v>
      </c>
      <c r="I9" s="3" t="n">
        <v>188</v>
      </c>
      <c r="J9" s="3" t="n">
        <v>714879</v>
      </c>
      <c r="K9" s="3" t="n">
        <v>408</v>
      </c>
    </row>
    <row r="10" customFormat="false" ht="12.75" hidden="false" customHeight="false" outlineLevel="0" collapsed="false">
      <c r="B10" s="3" t="n">
        <v>707392</v>
      </c>
      <c r="C10" s="3" t="n">
        <v>55135</v>
      </c>
      <c r="D10" s="3" t="n">
        <v>235354</v>
      </c>
      <c r="E10" s="3" t="n">
        <v>132</v>
      </c>
      <c r="F10" s="3" t="n">
        <v>113299</v>
      </c>
      <c r="G10" s="3" t="n">
        <v>98</v>
      </c>
      <c r="H10" s="3" t="n">
        <v>320766</v>
      </c>
      <c r="I10" s="3" t="n">
        <v>223</v>
      </c>
      <c r="J10" s="3" t="n">
        <v>669419</v>
      </c>
      <c r="K10" s="3" t="n">
        <v>453</v>
      </c>
    </row>
    <row r="11" customFormat="false" ht="12.75" hidden="false" customHeight="false" outlineLevel="0" collapsed="false">
      <c r="B11" s="3" t="n">
        <v>693400</v>
      </c>
      <c r="C11" s="3" t="n">
        <v>43435</v>
      </c>
      <c r="D11" s="3" t="n">
        <v>228274</v>
      </c>
      <c r="E11" s="3" t="n">
        <v>119</v>
      </c>
      <c r="F11" s="3" t="n">
        <v>108836</v>
      </c>
      <c r="G11" s="3" t="n">
        <v>139</v>
      </c>
      <c r="H11" s="3" t="n">
        <v>320684</v>
      </c>
      <c r="I11" s="3" t="n">
        <v>486</v>
      </c>
      <c r="J11" s="3" t="n">
        <v>657794</v>
      </c>
      <c r="K11" s="3" t="n">
        <v>744</v>
      </c>
    </row>
    <row r="12" customFormat="false" ht="12.75" hidden="false" customHeight="false" outlineLevel="0" collapsed="false">
      <c r="B12" s="3" t="n">
        <v>860173</v>
      </c>
      <c r="C12" s="3" t="n">
        <v>68719</v>
      </c>
      <c r="D12" s="3" t="n">
        <v>286391</v>
      </c>
      <c r="E12" s="3" t="n">
        <v>232</v>
      </c>
      <c r="F12" s="3" t="n">
        <v>125777</v>
      </c>
      <c r="G12" s="3" t="n">
        <v>207</v>
      </c>
      <c r="H12" s="3" t="n">
        <v>395665</v>
      </c>
      <c r="I12" s="3" t="n">
        <v>418</v>
      </c>
      <c r="J12" s="3" t="n">
        <v>807833</v>
      </c>
      <c r="K12" s="3" t="n">
        <v>857</v>
      </c>
    </row>
    <row r="13" customFormat="false" ht="12.75" hidden="false" customHeight="false" outlineLevel="0" collapsed="false">
      <c r="B13" s="3" t="n">
        <v>490883</v>
      </c>
      <c r="C13" s="3" t="n">
        <v>35491</v>
      </c>
      <c r="D13" s="3" t="n">
        <v>164790</v>
      </c>
      <c r="E13" s="3" t="n">
        <v>145</v>
      </c>
      <c r="F13" s="3" t="n">
        <v>74357</v>
      </c>
      <c r="G13" s="3" t="n">
        <v>90</v>
      </c>
      <c r="H13" s="3" t="n">
        <v>229610</v>
      </c>
      <c r="I13" s="3" t="n">
        <v>192</v>
      </c>
      <c r="J13" s="3" t="n">
        <v>468757</v>
      </c>
      <c r="K13" s="3" t="n">
        <v>427</v>
      </c>
    </row>
    <row r="14" customFormat="false" ht="12.75" hidden="false" customHeight="false" outlineLevel="0" collapsed="false">
      <c r="B14" s="3" t="n">
        <v>475968</v>
      </c>
      <c r="C14" s="3" t="n">
        <v>73209</v>
      </c>
      <c r="D14" s="3" t="n">
        <v>181394</v>
      </c>
      <c r="E14" s="3" t="n">
        <v>334</v>
      </c>
      <c r="F14" s="3" t="n">
        <v>75742</v>
      </c>
      <c r="G14" s="3" t="n">
        <v>257</v>
      </c>
      <c r="H14" s="3" t="n">
        <v>205080</v>
      </c>
      <c r="I14" s="3" t="n">
        <v>692</v>
      </c>
      <c r="J14" s="3" t="n">
        <v>462216</v>
      </c>
      <c r="K14" s="3" t="n">
        <v>1283</v>
      </c>
    </row>
    <row r="15" customFormat="false" ht="12.75" hidden="false" customHeight="false" outlineLevel="0" collapsed="false">
      <c r="B15" s="3" t="n">
        <v>1020678</v>
      </c>
      <c r="C15" s="3" t="n">
        <v>107828</v>
      </c>
      <c r="D15" s="3" t="n">
        <v>278751</v>
      </c>
      <c r="E15" s="3" t="n">
        <v>408</v>
      </c>
      <c r="F15" s="3" t="n">
        <v>161159</v>
      </c>
      <c r="G15" s="3" t="n">
        <v>282</v>
      </c>
      <c r="H15" s="3" t="n">
        <v>454690</v>
      </c>
      <c r="I15" s="3" t="n">
        <v>520</v>
      </c>
      <c r="J15" s="3" t="n">
        <v>994600</v>
      </c>
      <c r="K15" s="3" t="n">
        <v>1210</v>
      </c>
    </row>
    <row r="16" customFormat="false" ht="12.75" hidden="false" customHeight="false" outlineLevel="0" collapsed="false">
      <c r="B16" s="3" t="n">
        <v>885922</v>
      </c>
      <c r="C16" s="3" t="n">
        <v>93613</v>
      </c>
      <c r="D16" s="3" t="n">
        <v>340989</v>
      </c>
      <c r="E16" s="3" t="n">
        <v>73</v>
      </c>
      <c r="F16" s="3" t="n">
        <v>137875</v>
      </c>
      <c r="G16" s="3" t="n">
        <v>56</v>
      </c>
      <c r="H16" s="3" t="n">
        <v>391031</v>
      </c>
      <c r="I16" s="3" t="n">
        <v>178</v>
      </c>
      <c r="J16" s="3" t="n">
        <v>869895</v>
      </c>
      <c r="K16" s="3" t="n">
        <v>307</v>
      </c>
    </row>
    <row r="17" customFormat="false" ht="12.75" hidden="false" customHeight="false" outlineLevel="0" collapsed="false">
      <c r="B17" s="3" t="n">
        <v>953968</v>
      </c>
      <c r="C17" s="3" t="n">
        <v>172013</v>
      </c>
      <c r="D17" s="3" t="n">
        <v>350965</v>
      </c>
      <c r="E17" s="3" t="n">
        <v>248</v>
      </c>
      <c r="F17" s="3" t="n">
        <v>153706</v>
      </c>
      <c r="G17" s="3" t="n">
        <v>211</v>
      </c>
      <c r="H17" s="3" t="n">
        <v>515092</v>
      </c>
      <c r="I17" s="3" t="n">
        <v>877</v>
      </c>
      <c r="J17" s="3" t="n">
        <v>1019763</v>
      </c>
      <c r="K17" s="3" t="n">
        <v>1336</v>
      </c>
    </row>
    <row r="18" customFormat="false" ht="12.75" hidden="false" customHeight="false" outlineLevel="0" collapsed="false">
      <c r="B18" s="3" t="n">
        <v>588134</v>
      </c>
      <c r="C18" s="3" t="n">
        <v>71608</v>
      </c>
      <c r="D18" s="3" t="n">
        <v>218616</v>
      </c>
      <c r="E18" s="3" t="n">
        <v>105</v>
      </c>
      <c r="F18" s="3" t="n">
        <v>91648</v>
      </c>
      <c r="G18" s="3" t="n">
        <v>80</v>
      </c>
      <c r="H18" s="3" t="n">
        <v>302010</v>
      </c>
      <c r="I18" s="3" t="n">
        <v>293</v>
      </c>
      <c r="J18" s="3" t="n">
        <v>612274</v>
      </c>
      <c r="K18" s="3" t="n">
        <v>478</v>
      </c>
    </row>
    <row r="19" customFormat="false" ht="12.75" hidden="false" customHeight="false" outlineLevel="0" collapsed="false">
      <c r="B19" s="3" t="n">
        <v>1112066</v>
      </c>
      <c r="C19" s="3" t="n">
        <v>133888</v>
      </c>
      <c r="D19" s="3" t="n">
        <v>416798</v>
      </c>
      <c r="E19" s="3" t="n">
        <v>206</v>
      </c>
      <c r="F19" s="3" t="n">
        <v>169999</v>
      </c>
      <c r="G19" s="3" t="n">
        <v>133</v>
      </c>
      <c r="H19" s="3" t="n">
        <v>567752</v>
      </c>
      <c r="I19" s="3" t="n">
        <v>340</v>
      </c>
      <c r="J19" s="3" t="n">
        <v>1154549</v>
      </c>
      <c r="K19" s="3" t="n">
        <v>679</v>
      </c>
    </row>
    <row r="20" customFormat="false" ht="12.75" hidden="false" customHeight="false" outlineLevel="0" collapsed="false">
      <c r="B20" s="3" t="n">
        <v>836515</v>
      </c>
      <c r="C20" s="3" t="n">
        <v>133702</v>
      </c>
      <c r="D20" s="3" t="n">
        <v>304334</v>
      </c>
      <c r="E20" s="3" t="n">
        <v>1476</v>
      </c>
      <c r="F20" s="3" t="n">
        <v>128870</v>
      </c>
      <c r="G20" s="3" t="n">
        <v>1098</v>
      </c>
      <c r="H20" s="3" t="n">
        <v>424240</v>
      </c>
      <c r="I20" s="3" t="n">
        <v>1798</v>
      </c>
      <c r="J20" s="3" t="n">
        <v>857444</v>
      </c>
      <c r="K20" s="3" t="n">
        <v>4372</v>
      </c>
    </row>
    <row r="21" customFormat="false" ht="12.75" hidden="false" customHeight="false" outlineLevel="0" collapsed="false">
      <c r="B21" s="3" t="n">
        <v>874975</v>
      </c>
      <c r="C21" s="3" t="n">
        <v>62986</v>
      </c>
      <c r="D21" s="3" t="n">
        <v>334010</v>
      </c>
      <c r="E21" s="3" t="n">
        <v>67</v>
      </c>
      <c r="F21" s="3" t="n">
        <v>135816</v>
      </c>
      <c r="G21" s="3" t="n">
        <v>45</v>
      </c>
      <c r="H21" s="3" t="n">
        <v>418473</v>
      </c>
      <c r="I21" s="3" t="n">
        <v>115</v>
      </c>
      <c r="J21" s="3" t="n">
        <v>888299</v>
      </c>
      <c r="K21" s="3" t="n">
        <v>227</v>
      </c>
    </row>
    <row r="22" customFormat="false" ht="12.75" hidden="false" customHeight="false" outlineLevel="0" collapsed="false">
      <c r="B22" s="3" t="n">
        <v>27192</v>
      </c>
      <c r="C22" s="3" t="n">
        <v>3724</v>
      </c>
      <c r="D22" s="3" t="n">
        <v>8555</v>
      </c>
      <c r="E22" s="3" t="n">
        <v>79</v>
      </c>
      <c r="F22" s="3" t="n">
        <v>3932</v>
      </c>
      <c r="G22" s="3" t="n">
        <v>80</v>
      </c>
      <c r="H22" s="3" t="n">
        <v>9822</v>
      </c>
      <c r="I22" s="3" t="n">
        <v>107</v>
      </c>
      <c r="J22" s="3" t="n">
        <v>22309</v>
      </c>
      <c r="K22" s="3" t="n">
        <v>266</v>
      </c>
    </row>
    <row r="23" customFormat="false" ht="12.75" hidden="false" customHeight="false" outlineLevel="0" collapsed="false">
      <c r="B23" s="3" t="n">
        <v>975502</v>
      </c>
      <c r="C23" s="3" t="n">
        <v>94857</v>
      </c>
      <c r="D23" s="3" t="n">
        <v>380294</v>
      </c>
      <c r="E23" s="3" t="n">
        <v>97</v>
      </c>
      <c r="F23" s="3" t="n">
        <v>145730</v>
      </c>
      <c r="G23" s="3" t="n">
        <v>61</v>
      </c>
      <c r="H23" s="3" t="n">
        <v>465469</v>
      </c>
      <c r="I23" s="3" t="n">
        <v>118</v>
      </c>
      <c r="J23" s="3" t="n">
        <v>991493</v>
      </c>
      <c r="K23" s="3" t="n">
        <v>276</v>
      </c>
    </row>
    <row r="24" customFormat="false" ht="12.75" hidden="false" customHeight="false" outlineLevel="0" collapsed="false">
      <c r="B24" s="3" t="n">
        <v>459729</v>
      </c>
      <c r="C24" s="3" t="n">
        <v>31076</v>
      </c>
      <c r="D24" s="3" t="n">
        <v>157110</v>
      </c>
      <c r="E24" s="3" t="n">
        <v>237</v>
      </c>
      <c r="F24" s="3" t="n">
        <v>79250</v>
      </c>
      <c r="G24" s="3" t="n">
        <v>197</v>
      </c>
      <c r="H24" s="3" t="n">
        <v>222273</v>
      </c>
      <c r="I24" s="3" t="n">
        <v>395</v>
      </c>
      <c r="J24" s="3" t="n">
        <v>458633</v>
      </c>
      <c r="K24" s="3" t="n">
        <v>829</v>
      </c>
    </row>
    <row r="25" customFormat="false" ht="12.75" hidden="false" customHeight="false" outlineLevel="0" collapsed="false">
      <c r="B25" s="3" t="n">
        <v>1134889</v>
      </c>
      <c r="C25" s="3" t="n">
        <v>109914</v>
      </c>
      <c r="D25" s="3" t="n">
        <v>406976</v>
      </c>
      <c r="E25" s="3" t="n">
        <v>940</v>
      </c>
      <c r="F25" s="3" t="n">
        <v>188615</v>
      </c>
      <c r="G25" s="3" t="n">
        <v>1965</v>
      </c>
      <c r="H25" s="3" t="n">
        <v>530770</v>
      </c>
      <c r="I25" s="3" t="n">
        <v>6252</v>
      </c>
      <c r="J25" s="3" t="n">
        <v>1126361</v>
      </c>
      <c r="K25" s="3" t="n">
        <v>9157</v>
      </c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2.75" hidden="false" customHeight="false" outlineLevel="0" collapsed="false">
      <c r="B27" s="3" t="n">
        <v>15274904</v>
      </c>
      <c r="C27" s="3" t="n">
        <v>1432364</v>
      </c>
      <c r="D27" s="3" t="n">
        <v>5528515</v>
      </c>
      <c r="E27" s="3" t="n">
        <v>5539</v>
      </c>
      <c r="F27" s="3" t="n">
        <v>2449918</v>
      </c>
      <c r="G27" s="3" t="n">
        <v>5454</v>
      </c>
      <c r="H27" s="3" t="n">
        <v>7184688</v>
      </c>
      <c r="I27" s="3" t="n">
        <v>13928</v>
      </c>
      <c r="J27" s="3" t="n">
        <v>15163121</v>
      </c>
      <c r="K27" s="3" t="n">
        <v>24921</v>
      </c>
    </row>
    <row r="28" customFormat="false" ht="12.75" hidden="false" customHeight="false" outlineLevel="0" collapsed="false">
      <c r="B28" s="3" t="n">
        <v>151929</v>
      </c>
      <c r="C28" s="3" t="n">
        <v>19739</v>
      </c>
      <c r="D28" s="3" t="n">
        <v>55741</v>
      </c>
      <c r="E28" s="3" t="n">
        <v>22</v>
      </c>
      <c r="F28" s="3" t="n">
        <v>23762</v>
      </c>
      <c r="G28" s="3" t="n">
        <v>64</v>
      </c>
      <c r="H28" s="3" t="n">
        <v>85263</v>
      </c>
      <c r="I28" s="3" t="n">
        <v>62</v>
      </c>
      <c r="J28" s="3" t="n">
        <v>164726</v>
      </c>
      <c r="K28" s="3" t="n">
        <v>118</v>
      </c>
    </row>
    <row r="29" customFormat="false" ht="12.75" hidden="false" customHeight="false" outlineLevel="0" collapsed="false">
      <c r="B29" s="3" t="n">
        <v>15426833</v>
      </c>
      <c r="C29" s="3" t="n">
        <v>1452103</v>
      </c>
      <c r="D29" s="3" t="n">
        <v>5584256</v>
      </c>
      <c r="E29" s="3" t="n">
        <v>5561</v>
      </c>
      <c r="F29" s="3" t="n">
        <v>2473680</v>
      </c>
      <c r="G29" s="3" t="n">
        <v>5488</v>
      </c>
      <c r="H29" s="3" t="n">
        <v>7269951</v>
      </c>
      <c r="I29" s="3" t="n">
        <v>13990</v>
      </c>
      <c r="J29" s="3" t="n">
        <v>15327887</v>
      </c>
      <c r="K29" s="3" t="n">
        <v>25039</v>
      </c>
    </row>
    <row r="30" customFormat="false" ht="12.75" hidden="false" customHeight="false" outlineLevel="0" collapsed="false">
      <c r="B30" s="8"/>
      <c r="C30" s="0"/>
      <c r="D30" s="0"/>
    </row>
    <row r="31" customFormat="false" ht="12.75" hidden="false" customHeight="false" outlineLevel="0" collapsed="false">
      <c r="B31" s="8"/>
      <c r="C31" s="8"/>
      <c r="D31" s="8"/>
    </row>
    <row r="32" customFormat="false" ht="12.75" hidden="false" customHeight="false" outlineLevel="0" collapsed="false">
      <c r="B32" s="8"/>
      <c r="C32" s="8"/>
      <c r="D32" s="8"/>
    </row>
    <row r="33" customFormat="false" ht="12.75" hidden="false" customHeight="false" outlineLevel="0" collapsed="false">
      <c r="B33" s="8"/>
      <c r="C33" s="8"/>
      <c r="D33" s="8"/>
    </row>
    <row r="34" customFormat="false" ht="12.75" hidden="false" customHeight="false" outlineLevel="0" collapsed="false">
      <c r="B34" s="8"/>
      <c r="C34" s="8"/>
      <c r="D34" s="8"/>
    </row>
  </sheetData>
  <mergeCells count="7">
    <mergeCell ref="B2:C2"/>
    <mergeCell ref="D2:K2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29"/>
    </sheetView>
  </sheetViews>
  <sheetFormatPr defaultColWidth="11.5625" defaultRowHeight="12.75" zeroHeight="false" outlineLevelRow="0" outlineLevelCol="0"/>
  <cols>
    <col collapsed="false" customWidth="false" hidden="false" outlineLevel="0" max="1" min="1" style="9" width="11.56"/>
    <col collapsed="false" customWidth="true" hidden="false" outlineLevel="0" max="2" min="2" style="9" width="5.41"/>
    <col collapsed="false" customWidth="true" hidden="false" outlineLevel="0" max="3" min="3" style="9" width="19.28"/>
    <col collapsed="false" customWidth="true" hidden="false" outlineLevel="0" max="4" min="4" style="9" width="10.28"/>
    <col collapsed="false" customWidth="false" hidden="false" outlineLevel="0" max="257" min="5" style="9" width="11.56"/>
  </cols>
  <sheetData>
    <row r="2" customFormat="false" ht="12.75" hidden="false" customHeight="false" outlineLevel="0" collapsed="false">
      <c r="B2" s="12" t="s">
        <v>133</v>
      </c>
      <c r="C2" s="12" t="s">
        <v>190</v>
      </c>
      <c r="D2" s="5" t="s">
        <v>5887</v>
      </c>
      <c r="E2" s="5"/>
      <c r="F2" s="5"/>
      <c r="G2" s="5"/>
      <c r="H2" s="5"/>
      <c r="I2" s="5"/>
      <c r="J2" s="5"/>
      <c r="K2" s="5"/>
      <c r="L2" s="194"/>
      <c r="M2" s="194"/>
      <c r="N2" s="194"/>
    </row>
    <row r="3" customFormat="false" ht="12.75" hidden="false" customHeight="true" outlineLevel="0" collapsed="false">
      <c r="B3" s="12"/>
      <c r="C3" s="12"/>
      <c r="D3" s="12" t="s">
        <v>5735</v>
      </c>
      <c r="E3" s="12"/>
      <c r="F3" s="12"/>
      <c r="G3" s="12"/>
      <c r="H3" s="12" t="s">
        <v>5783</v>
      </c>
      <c r="I3" s="12"/>
      <c r="J3" s="12"/>
      <c r="K3" s="12"/>
      <c r="L3" s="194"/>
      <c r="M3" s="194"/>
      <c r="N3" s="194"/>
    </row>
    <row r="4" customFormat="false" ht="51" hidden="false" customHeight="false" outlineLevel="0" collapsed="false">
      <c r="B4" s="12"/>
      <c r="C4" s="12"/>
      <c r="D4" s="6" t="s">
        <v>5888</v>
      </c>
      <c r="E4" s="6" t="s">
        <v>5738</v>
      </c>
      <c r="F4" s="5" t="s">
        <v>5889</v>
      </c>
      <c r="G4" s="12" t="s">
        <v>235</v>
      </c>
      <c r="H4" s="6" t="s">
        <v>5888</v>
      </c>
      <c r="I4" s="6" t="s">
        <v>5738</v>
      </c>
      <c r="J4" s="5" t="s">
        <v>5889</v>
      </c>
      <c r="K4" s="12" t="s">
        <v>235</v>
      </c>
      <c r="L4" s="194"/>
      <c r="M4" s="194"/>
      <c r="N4" s="194"/>
    </row>
    <row r="5" customFormat="false" ht="12.75" hidden="false" customHeight="false" outlineLevel="0" collapsed="false">
      <c r="B5" s="12"/>
      <c r="C5" s="12"/>
      <c r="D5" s="12" t="s">
        <v>700</v>
      </c>
      <c r="E5" s="12" t="s">
        <v>701</v>
      </c>
      <c r="F5" s="12" t="s">
        <v>702</v>
      </c>
      <c r="G5" s="12" t="s">
        <v>2415</v>
      </c>
      <c r="H5" s="12" t="s">
        <v>31</v>
      </c>
      <c r="I5" s="12" t="s">
        <v>3359</v>
      </c>
      <c r="J5" s="12" t="s">
        <v>3988</v>
      </c>
      <c r="K5" s="12" t="s">
        <v>2313</v>
      </c>
      <c r="L5" s="194"/>
      <c r="M5" s="194"/>
      <c r="N5" s="194"/>
    </row>
    <row r="6" customFormat="false" ht="12.75" hidden="false" customHeight="false" outlineLevel="0" collapsed="false">
      <c r="B6" s="44" t="n">
        <v>1</v>
      </c>
      <c r="C6" s="5" t="s">
        <v>194</v>
      </c>
      <c r="D6" s="44" t="n">
        <v>2.8</v>
      </c>
      <c r="E6" s="44" t="s">
        <v>5890</v>
      </c>
      <c r="F6" s="44" t="n">
        <v>6.6</v>
      </c>
      <c r="G6" s="44" t="n">
        <v>5.03</v>
      </c>
      <c r="H6" s="44" t="s">
        <v>1560</v>
      </c>
      <c r="I6" s="44" t="s">
        <v>1496</v>
      </c>
      <c r="J6" s="44" t="s">
        <v>1496</v>
      </c>
      <c r="K6" s="12" t="s">
        <v>1548</v>
      </c>
      <c r="M6" s="242"/>
    </row>
    <row r="7" customFormat="false" ht="12.75" hidden="false" customHeight="false" outlineLevel="0" collapsed="false">
      <c r="B7" s="44" t="n">
        <v>2</v>
      </c>
      <c r="C7" s="5" t="s">
        <v>77</v>
      </c>
      <c r="D7" s="44" t="n">
        <v>2.05</v>
      </c>
      <c r="E7" s="44" t="s">
        <v>1474</v>
      </c>
      <c r="F7" s="44" t="n">
        <v>6.1</v>
      </c>
      <c r="G7" s="44" t="s">
        <v>1874</v>
      </c>
      <c r="H7" s="44" t="s">
        <v>1502</v>
      </c>
      <c r="I7" s="44" t="s">
        <v>1502</v>
      </c>
      <c r="J7" s="44" t="s">
        <v>2527</v>
      </c>
      <c r="K7" s="12" t="s">
        <v>1502</v>
      </c>
      <c r="M7" s="242"/>
    </row>
    <row r="8" customFormat="false" ht="12.75" hidden="false" customHeight="false" outlineLevel="0" collapsed="false">
      <c r="B8" s="44" t="n">
        <v>3</v>
      </c>
      <c r="C8" s="5" t="s">
        <v>249</v>
      </c>
      <c r="D8" s="44" t="n">
        <v>2.9</v>
      </c>
      <c r="E8" s="44" t="s">
        <v>1935</v>
      </c>
      <c r="F8" s="44" t="s">
        <v>3615</v>
      </c>
      <c r="G8" s="44" t="s">
        <v>1563</v>
      </c>
      <c r="H8" s="44" t="s">
        <v>1478</v>
      </c>
      <c r="I8" s="44" t="s">
        <v>1528</v>
      </c>
      <c r="J8" s="44" t="s">
        <v>1548</v>
      </c>
      <c r="K8" s="12" t="s">
        <v>1548</v>
      </c>
      <c r="M8" s="242"/>
    </row>
    <row r="9" customFormat="false" ht="12.75" hidden="false" customHeight="false" outlineLevel="0" collapsed="false">
      <c r="B9" s="44" t="n">
        <v>4</v>
      </c>
      <c r="C9" s="5" t="s">
        <v>200</v>
      </c>
      <c r="D9" s="44" t="n">
        <v>3.3</v>
      </c>
      <c r="E9" s="44" t="n">
        <v>8.9</v>
      </c>
      <c r="F9" s="44" t="s">
        <v>2733</v>
      </c>
      <c r="G9" s="44" t="n">
        <v>7.8</v>
      </c>
      <c r="H9" s="44" t="s">
        <v>1560</v>
      </c>
      <c r="I9" s="44" t="s">
        <v>1495</v>
      </c>
      <c r="J9" s="44" t="s">
        <v>1496</v>
      </c>
      <c r="K9" s="12" t="s">
        <v>1496</v>
      </c>
      <c r="M9" s="242"/>
    </row>
    <row r="10" customFormat="false" ht="12.75" hidden="false" customHeight="false" outlineLevel="0" collapsed="false">
      <c r="B10" s="44" t="n">
        <v>5</v>
      </c>
      <c r="C10" s="5" t="s">
        <v>204</v>
      </c>
      <c r="D10" s="44" t="n">
        <v>3.3</v>
      </c>
      <c r="E10" s="44" t="s">
        <v>3623</v>
      </c>
      <c r="F10" s="44" t="s">
        <v>4818</v>
      </c>
      <c r="G10" s="44" t="n">
        <v>7.8</v>
      </c>
      <c r="H10" s="44" t="s">
        <v>1496</v>
      </c>
      <c r="I10" s="44" t="s">
        <v>2527</v>
      </c>
      <c r="J10" s="44" t="s">
        <v>1528</v>
      </c>
      <c r="K10" s="12" t="s">
        <v>1528</v>
      </c>
      <c r="M10" s="242"/>
      <c r="N10" s="9" t="s">
        <v>4191</v>
      </c>
    </row>
    <row r="11" customFormat="false" ht="12.75" hidden="false" customHeight="false" outlineLevel="0" collapsed="false">
      <c r="B11" s="44" t="n">
        <v>6</v>
      </c>
      <c r="C11" s="5" t="s">
        <v>206</v>
      </c>
      <c r="D11" s="44" t="n">
        <v>2.6</v>
      </c>
      <c r="E11" s="44" t="s">
        <v>3613</v>
      </c>
      <c r="F11" s="44" t="n">
        <v>8.5</v>
      </c>
      <c r="G11" s="44" t="n">
        <v>6.3</v>
      </c>
      <c r="H11" s="44" t="s">
        <v>1548</v>
      </c>
      <c r="I11" s="44" t="s">
        <v>1502</v>
      </c>
      <c r="J11" s="44" t="s">
        <v>1527</v>
      </c>
      <c r="K11" s="12" t="s">
        <v>1502</v>
      </c>
      <c r="M11" s="242"/>
    </row>
    <row r="12" customFormat="false" ht="12.75" hidden="false" customHeight="false" outlineLevel="0" collapsed="false">
      <c r="B12" s="44" t="n">
        <v>7</v>
      </c>
      <c r="C12" s="5" t="s">
        <v>209</v>
      </c>
      <c r="D12" s="44" t="s">
        <v>1827</v>
      </c>
      <c r="E12" s="44" t="s">
        <v>1826</v>
      </c>
      <c r="F12" s="44" t="n">
        <v>9.8</v>
      </c>
      <c r="G12" s="44" t="s">
        <v>2729</v>
      </c>
      <c r="H12" s="44" t="s">
        <v>1495</v>
      </c>
      <c r="I12" s="44" t="s">
        <v>1527</v>
      </c>
      <c r="J12" s="44" t="s">
        <v>5626</v>
      </c>
      <c r="K12" s="12" t="s">
        <v>1502</v>
      </c>
      <c r="M12" s="242"/>
    </row>
    <row r="13" customFormat="false" ht="12.75" hidden="false" customHeight="false" outlineLevel="0" collapsed="false">
      <c r="B13" s="44" t="n">
        <v>8</v>
      </c>
      <c r="C13" s="5" t="s">
        <v>211</v>
      </c>
      <c r="D13" s="44" t="s">
        <v>1836</v>
      </c>
      <c r="E13" s="44" t="n">
        <v>9.2</v>
      </c>
      <c r="F13" s="44" t="n">
        <v>9.2</v>
      </c>
      <c r="G13" s="44" t="n">
        <v>7.2</v>
      </c>
      <c r="H13" s="44" t="s">
        <v>2527</v>
      </c>
      <c r="I13" s="44" t="s">
        <v>1502</v>
      </c>
      <c r="J13" s="44" t="s">
        <v>1495</v>
      </c>
      <c r="K13" s="12" t="s">
        <v>2527</v>
      </c>
      <c r="M13" s="242"/>
    </row>
    <row r="14" customFormat="false" ht="12.75" hidden="false" customHeight="false" outlineLevel="0" collapsed="false">
      <c r="B14" s="44" t="n">
        <v>9</v>
      </c>
      <c r="C14" s="5" t="s">
        <v>96</v>
      </c>
      <c r="D14" s="44" t="s">
        <v>1844</v>
      </c>
      <c r="E14" s="44" t="n">
        <v>16.7</v>
      </c>
      <c r="F14" s="44" t="s">
        <v>2942</v>
      </c>
      <c r="G14" s="44" t="n">
        <v>15.4</v>
      </c>
      <c r="H14" s="44" t="s">
        <v>1527</v>
      </c>
      <c r="I14" s="44" t="s">
        <v>1512</v>
      </c>
      <c r="J14" s="44" t="s">
        <v>1512</v>
      </c>
      <c r="K14" s="12" t="s">
        <v>1512</v>
      </c>
      <c r="M14" s="242"/>
    </row>
    <row r="15" customFormat="false" ht="12.75" hidden="false" customHeight="false" outlineLevel="0" collapsed="false">
      <c r="B15" s="44" t="n">
        <v>10</v>
      </c>
      <c r="C15" s="5" t="s">
        <v>214</v>
      </c>
      <c r="D15" s="44" t="n">
        <v>5.4</v>
      </c>
      <c r="E15" s="44" t="n">
        <v>11.6</v>
      </c>
      <c r="F15" s="44" t="n">
        <v>14.4</v>
      </c>
      <c r="G15" s="44" t="n">
        <v>10.6</v>
      </c>
      <c r="H15" s="44" t="s">
        <v>5891</v>
      </c>
      <c r="I15" s="44" t="s">
        <v>1527</v>
      </c>
      <c r="J15" s="44" t="s">
        <v>5892</v>
      </c>
      <c r="K15" s="12" t="s">
        <v>1502</v>
      </c>
      <c r="M15" s="242"/>
    </row>
    <row r="16" customFormat="false" ht="12.75" hidden="false" customHeight="false" outlineLevel="0" collapsed="false">
      <c r="B16" s="44" t="n">
        <v>11</v>
      </c>
      <c r="C16" s="5" t="s">
        <v>216</v>
      </c>
      <c r="D16" s="44" t="s">
        <v>2735</v>
      </c>
      <c r="E16" s="44" t="s">
        <v>2733</v>
      </c>
      <c r="F16" s="44" t="n">
        <v>14.9</v>
      </c>
      <c r="G16" s="44" t="n">
        <v>10.6</v>
      </c>
      <c r="H16" s="44" t="s">
        <v>1470</v>
      </c>
      <c r="I16" s="44" t="s">
        <v>1560</v>
      </c>
      <c r="J16" s="44" t="s">
        <v>1548</v>
      </c>
      <c r="K16" s="12" t="s">
        <v>1560</v>
      </c>
      <c r="M16" s="242"/>
    </row>
    <row r="17" customFormat="false" ht="12.75" hidden="false" customHeight="false" outlineLevel="0" collapsed="false">
      <c r="B17" s="44" t="n">
        <v>12</v>
      </c>
      <c r="C17" s="5" t="s">
        <v>105</v>
      </c>
      <c r="D17" s="44" t="n">
        <v>8.6</v>
      </c>
      <c r="E17" s="44" t="n">
        <v>19.9</v>
      </c>
      <c r="F17" s="44" t="n">
        <v>24.8</v>
      </c>
      <c r="G17" s="44" t="s">
        <v>3943</v>
      </c>
      <c r="H17" s="44" t="s">
        <v>1528</v>
      </c>
      <c r="I17" s="44" t="s">
        <v>1502</v>
      </c>
      <c r="J17" s="44" t="s">
        <v>1527</v>
      </c>
      <c r="K17" s="12" t="s">
        <v>1502</v>
      </c>
      <c r="M17" s="242"/>
    </row>
    <row r="18" customFormat="false" ht="12.75" hidden="false" customHeight="false" outlineLevel="0" collapsed="false">
      <c r="B18" s="44" t="n">
        <v>13</v>
      </c>
      <c r="C18" s="5" t="s">
        <v>665</v>
      </c>
      <c r="D18" s="44" t="n">
        <v>5.5</v>
      </c>
      <c r="E18" s="44" t="n">
        <v>13.7</v>
      </c>
      <c r="F18" s="44" t="s">
        <v>4198</v>
      </c>
      <c r="G18" s="44" t="n">
        <v>12.1</v>
      </c>
      <c r="H18" s="44" t="s">
        <v>1560</v>
      </c>
      <c r="I18" s="44" t="s">
        <v>1495</v>
      </c>
      <c r="J18" s="44" t="s">
        <v>1502</v>
      </c>
      <c r="K18" s="12" t="s">
        <v>1528</v>
      </c>
      <c r="M18" s="242"/>
    </row>
    <row r="19" customFormat="false" ht="12.75" hidden="false" customHeight="false" outlineLevel="0" collapsed="false">
      <c r="B19" s="44" t="n">
        <v>14</v>
      </c>
      <c r="C19" s="5" t="s">
        <v>221</v>
      </c>
      <c r="D19" s="44" t="n">
        <v>6.3</v>
      </c>
      <c r="E19" s="44" t="n">
        <v>13.9</v>
      </c>
      <c r="F19" s="44" t="n">
        <v>16.2</v>
      </c>
      <c r="G19" s="44" t="s">
        <v>2590</v>
      </c>
      <c r="H19" s="44" t="s">
        <v>1548</v>
      </c>
      <c r="I19" s="44" t="s">
        <v>1495</v>
      </c>
      <c r="J19" s="44" t="s">
        <v>1496</v>
      </c>
      <c r="K19" s="12" t="s">
        <v>1496</v>
      </c>
      <c r="M19" s="242"/>
    </row>
    <row r="20" customFormat="false" ht="12.75" hidden="false" customHeight="false" outlineLevel="0" collapsed="false">
      <c r="B20" s="44" t="n">
        <v>15</v>
      </c>
      <c r="C20" s="5" t="s">
        <v>223</v>
      </c>
      <c r="D20" s="44" t="n">
        <v>8.9</v>
      </c>
      <c r="E20" s="44" t="n">
        <v>10.6</v>
      </c>
      <c r="F20" s="44" t="n">
        <v>23.1</v>
      </c>
      <c r="G20" s="44" t="s">
        <v>3102</v>
      </c>
      <c r="H20" s="44" t="s">
        <v>1486</v>
      </c>
      <c r="I20" s="44" t="s">
        <v>1556</v>
      </c>
      <c r="J20" s="44" t="s">
        <v>1477</v>
      </c>
      <c r="K20" s="12" t="s">
        <v>1486</v>
      </c>
      <c r="M20" s="242"/>
    </row>
    <row r="21" customFormat="false" ht="12.75" hidden="false" customHeight="false" outlineLevel="0" collapsed="false">
      <c r="B21" s="44" t="n">
        <v>16</v>
      </c>
      <c r="C21" s="5" t="s">
        <v>225</v>
      </c>
      <c r="D21" s="44" t="n">
        <v>3.6</v>
      </c>
      <c r="E21" s="44" t="n">
        <v>8.2</v>
      </c>
      <c r="F21" s="44" t="s">
        <v>3287</v>
      </c>
      <c r="G21" s="44" t="s">
        <v>3613</v>
      </c>
      <c r="H21" s="44" t="s">
        <v>1470</v>
      </c>
      <c r="I21" s="44" t="s">
        <v>1478</v>
      </c>
      <c r="J21" s="44" t="s">
        <v>1478</v>
      </c>
      <c r="K21" s="12" t="s">
        <v>1478</v>
      </c>
      <c r="M21" s="242"/>
    </row>
    <row r="22" customFormat="false" ht="12.75" hidden="false" customHeight="false" outlineLevel="0" collapsed="false">
      <c r="B22" s="44" t="n">
        <v>17</v>
      </c>
      <c r="C22" s="5" t="s">
        <v>255</v>
      </c>
      <c r="D22" s="44" t="s">
        <v>2729</v>
      </c>
      <c r="E22" s="44" t="n">
        <v>20.3</v>
      </c>
      <c r="F22" s="44" t="s">
        <v>1559</v>
      </c>
      <c r="G22" s="44" t="n">
        <v>13.7</v>
      </c>
      <c r="H22" s="44" t="n">
        <v>0.9</v>
      </c>
      <c r="I22" s="44" t="n">
        <v>2.03</v>
      </c>
      <c r="J22" s="44" t="n">
        <v>1.09</v>
      </c>
      <c r="K22" s="12" t="s">
        <v>1517</v>
      </c>
      <c r="M22" s="242"/>
    </row>
    <row r="23" customFormat="false" ht="12.75" hidden="false" customHeight="false" outlineLevel="0" collapsed="false">
      <c r="B23" s="44" t="n">
        <v>18</v>
      </c>
      <c r="C23" s="5" t="s">
        <v>227</v>
      </c>
      <c r="D23" s="44" t="s">
        <v>2187</v>
      </c>
      <c r="E23" s="44" t="s">
        <v>1935</v>
      </c>
      <c r="F23" s="44" t="n">
        <v>7.8</v>
      </c>
      <c r="G23" s="44" t="s">
        <v>1845</v>
      </c>
      <c r="H23" s="44" t="s">
        <v>1470</v>
      </c>
      <c r="I23" s="44" t="s">
        <v>1560</v>
      </c>
      <c r="J23" s="44" t="s">
        <v>1478</v>
      </c>
      <c r="K23" s="12" t="s">
        <v>1478</v>
      </c>
      <c r="M23" s="242"/>
    </row>
    <row r="24" customFormat="false" ht="12.75" hidden="false" customHeight="false" outlineLevel="0" collapsed="false">
      <c r="B24" s="44" t="n">
        <v>19</v>
      </c>
      <c r="C24" s="5" t="s">
        <v>256</v>
      </c>
      <c r="D24" s="44" t="n">
        <v>2.5</v>
      </c>
      <c r="E24" s="44" t="n">
        <v>8.2</v>
      </c>
      <c r="F24" s="44" t="n">
        <v>9.4</v>
      </c>
      <c r="G24" s="44" t="n">
        <v>6.8</v>
      </c>
      <c r="H24" s="44" t="s">
        <v>5893</v>
      </c>
      <c r="I24" s="44" t="s">
        <v>1527</v>
      </c>
      <c r="J24" s="44" t="s">
        <v>5894</v>
      </c>
      <c r="K24" s="12" t="s">
        <v>5894</v>
      </c>
      <c r="M24" s="242"/>
    </row>
    <row r="25" customFormat="false" ht="12.75" hidden="false" customHeight="false" outlineLevel="0" collapsed="false">
      <c r="B25" s="44" t="n">
        <v>20</v>
      </c>
      <c r="C25" s="5" t="s">
        <v>233</v>
      </c>
      <c r="D25" s="44" t="s">
        <v>1586</v>
      </c>
      <c r="E25" s="44" t="n">
        <v>10.4</v>
      </c>
      <c r="F25" s="44" t="n">
        <v>15.6</v>
      </c>
      <c r="G25" s="44" t="n">
        <v>9.7</v>
      </c>
      <c r="H25" s="44" t="n">
        <v>0.2</v>
      </c>
      <c r="I25" s="44" t="n">
        <v>1</v>
      </c>
      <c r="J25" s="44" t="n">
        <v>1.2</v>
      </c>
      <c r="K25" s="12" t="s">
        <v>1480</v>
      </c>
      <c r="M25" s="242"/>
    </row>
    <row r="26" customFormat="false" ht="12.75" hidden="false" customHeight="false" outlineLevel="0" collapsed="false">
      <c r="B26" s="44" t="n">
        <v>21</v>
      </c>
      <c r="C26" s="5" t="s">
        <v>213</v>
      </c>
      <c r="D26" s="12"/>
      <c r="E26" s="12"/>
      <c r="F26" s="12"/>
      <c r="G26" s="12"/>
      <c r="H26" s="12"/>
      <c r="I26" s="12"/>
      <c r="J26" s="12"/>
      <c r="K26" s="12"/>
      <c r="L26" s="242"/>
    </row>
    <row r="27" customFormat="false" ht="12.75" hidden="false" customHeight="false" outlineLevel="0" collapsed="false">
      <c r="B27" s="5"/>
      <c r="C27" s="192" t="s">
        <v>235</v>
      </c>
      <c r="D27" s="44" t="n">
        <v>4.4</v>
      </c>
      <c r="E27" s="44" t="n">
        <v>10.06</v>
      </c>
      <c r="F27" s="44" t="n">
        <v>13.09</v>
      </c>
      <c r="G27" s="44" t="n">
        <v>9.3</v>
      </c>
      <c r="H27" s="44" t="s">
        <v>1502</v>
      </c>
      <c r="I27" s="44" t="s">
        <v>5895</v>
      </c>
      <c r="J27" s="44" t="s">
        <v>5896</v>
      </c>
      <c r="K27" s="12" t="s">
        <v>5897</v>
      </c>
    </row>
    <row r="28" customFormat="false" ht="12.75" hidden="false" customHeight="false" outlineLevel="0" collapsed="false">
      <c r="B28" s="5"/>
      <c r="C28" s="5" t="s">
        <v>259</v>
      </c>
      <c r="D28" s="44" t="s">
        <v>2117</v>
      </c>
      <c r="E28" s="44" t="n">
        <v>14.5</v>
      </c>
      <c r="F28" s="44" t="n">
        <v>17.3</v>
      </c>
      <c r="G28" s="44" t="s">
        <v>4824</v>
      </c>
      <c r="H28" s="44" t="s">
        <v>1560</v>
      </c>
      <c r="I28" s="44" t="s">
        <v>1502</v>
      </c>
      <c r="J28" s="44" t="s">
        <v>1528</v>
      </c>
      <c r="K28" s="12" t="s">
        <v>1528</v>
      </c>
      <c r="M28" s="242"/>
    </row>
    <row r="29" customFormat="false" ht="12.75" hidden="false" customHeight="false" outlineLevel="0" collapsed="false">
      <c r="B29" s="5"/>
      <c r="C29" s="192" t="s">
        <v>260</v>
      </c>
      <c r="D29" s="44" t="n">
        <v>4.4</v>
      </c>
      <c r="E29" s="44" t="s">
        <v>3463</v>
      </c>
      <c r="F29" s="44" t="s">
        <v>1547</v>
      </c>
      <c r="G29" s="44" t="n">
        <v>9.4</v>
      </c>
      <c r="H29" s="44" t="s">
        <v>2527</v>
      </c>
      <c r="I29" s="44" t="s">
        <v>5895</v>
      </c>
      <c r="J29" s="44" t="s">
        <v>5896</v>
      </c>
      <c r="K29" s="12" t="s">
        <v>5897</v>
      </c>
    </row>
    <row r="31" customFormat="false" ht="12.75" hidden="false" customHeight="false" outlineLevel="0" collapsed="false">
      <c r="F31" s="242"/>
      <c r="G31" s="242"/>
      <c r="H31" s="242"/>
      <c r="I31" s="242"/>
      <c r="J31" s="242"/>
      <c r="K31" s="242"/>
      <c r="L31" s="242"/>
      <c r="M31" s="242"/>
    </row>
    <row r="32" customFormat="false" ht="12.75" hidden="false" customHeight="false" outlineLevel="0" collapsed="false">
      <c r="F32" s="242"/>
      <c r="G32" s="242"/>
      <c r="H32" s="242"/>
      <c r="I32" s="242"/>
      <c r="J32" s="242"/>
      <c r="K32" s="242"/>
      <c r="L32" s="242"/>
      <c r="M32" s="242"/>
    </row>
  </sheetData>
  <mergeCells count="5">
    <mergeCell ref="B2:B5"/>
    <mergeCell ref="C2:C5"/>
    <mergeCell ref="D2:K2"/>
    <mergeCell ref="D3:G3"/>
    <mergeCell ref="H3:K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false" hidden="false" outlineLevel="0" max="1" min="1" style="8" width="11.56"/>
    <col collapsed="false" customWidth="true" hidden="false" outlineLevel="0" max="2" min="2" style="8" width="6.28"/>
    <col collapsed="false" customWidth="true" hidden="false" outlineLevel="0" max="3" min="3" style="8" width="18.41"/>
    <col collapsed="false" customWidth="false" hidden="false" outlineLevel="0" max="257" min="4" style="8" width="11.56"/>
  </cols>
  <sheetData>
    <row r="5" customFormat="false" ht="12.75" hidden="false" customHeight="false" outlineLevel="0" collapsed="false">
      <c r="B5" s="12" t="s">
        <v>133</v>
      </c>
      <c r="C5" s="12" t="s">
        <v>190</v>
      </c>
      <c r="D5" s="3" t="s">
        <v>1460</v>
      </c>
      <c r="E5" s="3"/>
      <c r="F5" s="3"/>
      <c r="G5" s="3"/>
      <c r="H5" s="3"/>
      <c r="I5" s="3" t="s">
        <v>1461</v>
      </c>
      <c r="J5" s="3"/>
    </row>
    <row r="6" customFormat="false" ht="25.5" hidden="false" customHeight="false" outlineLevel="0" collapsed="false">
      <c r="B6" s="12"/>
      <c r="C6" s="12"/>
      <c r="D6" s="3" t="s">
        <v>5898</v>
      </c>
      <c r="E6" s="3" t="s">
        <v>5899</v>
      </c>
      <c r="F6" s="3" t="s">
        <v>907</v>
      </c>
      <c r="G6" s="6" t="s">
        <v>869</v>
      </c>
      <c r="H6" s="3" t="s">
        <v>235</v>
      </c>
      <c r="I6" s="3" t="s">
        <v>845</v>
      </c>
      <c r="J6" s="3" t="s">
        <v>2511</v>
      </c>
    </row>
    <row r="7" customFormat="false" ht="12.75" hidden="false" customHeight="false" outlineLevel="0" collapsed="false">
      <c r="B7" s="12" t="s">
        <v>683</v>
      </c>
      <c r="C7" s="12" t="s">
        <v>684</v>
      </c>
      <c r="D7" s="12" t="s">
        <v>685</v>
      </c>
      <c r="E7" s="12" t="s">
        <v>50</v>
      </c>
      <c r="F7" s="12" t="s">
        <v>686</v>
      </c>
      <c r="G7" s="12" t="s">
        <v>687</v>
      </c>
      <c r="H7" s="12" t="s">
        <v>688</v>
      </c>
      <c r="I7" s="12" t="s">
        <v>689</v>
      </c>
      <c r="J7" s="12" t="s">
        <v>690</v>
      </c>
    </row>
    <row r="8" customFormat="false" ht="12.75" hidden="false" customHeight="false" outlineLevel="0" collapsed="false">
      <c r="B8" s="44" t="n">
        <v>1</v>
      </c>
      <c r="C8" s="5" t="s">
        <v>194</v>
      </c>
      <c r="D8" s="3" t="n">
        <v>130925</v>
      </c>
      <c r="E8" s="3" t="n">
        <v>1163002</v>
      </c>
      <c r="F8" s="3" t="n">
        <v>5743</v>
      </c>
      <c r="G8" s="3" t="n">
        <v>214003</v>
      </c>
      <c r="H8" s="3" t="n">
        <v>1513673</v>
      </c>
      <c r="I8" s="3" t="n">
        <v>3422</v>
      </c>
      <c r="J8" s="3" t="n">
        <v>177</v>
      </c>
      <c r="K8" s="0"/>
    </row>
    <row r="9" customFormat="false" ht="12.75" hidden="false" customHeight="false" outlineLevel="0" collapsed="false">
      <c r="B9" s="44" t="n">
        <v>2</v>
      </c>
      <c r="C9" s="5" t="s">
        <v>77</v>
      </c>
      <c r="D9" s="3" t="n">
        <v>362835</v>
      </c>
      <c r="E9" s="3" t="n">
        <v>1452425</v>
      </c>
      <c r="F9" s="3" t="n">
        <v>1817</v>
      </c>
      <c r="G9" s="3" t="n">
        <v>318355</v>
      </c>
      <c r="H9" s="3" t="n">
        <v>2135432</v>
      </c>
      <c r="I9" s="3" t="n">
        <v>16528</v>
      </c>
      <c r="J9" s="3" t="n">
        <v>536</v>
      </c>
      <c r="K9" s="0"/>
    </row>
    <row r="10" customFormat="false" ht="12.75" hidden="false" customHeight="false" outlineLevel="0" collapsed="false">
      <c r="B10" s="44" t="n">
        <v>3</v>
      </c>
      <c r="C10" s="5" t="s">
        <v>249</v>
      </c>
      <c r="D10" s="3" t="n">
        <v>323288</v>
      </c>
      <c r="E10" s="3" t="n">
        <v>1219676</v>
      </c>
      <c r="F10" s="3" t="n">
        <v>10210</v>
      </c>
      <c r="G10" s="3" t="n">
        <v>2807</v>
      </c>
      <c r="H10" s="3" t="n">
        <v>1555981</v>
      </c>
      <c r="I10" s="3" t="n">
        <v>31394</v>
      </c>
      <c r="J10" s="3" t="n">
        <v>2303</v>
      </c>
      <c r="K10" s="0"/>
    </row>
    <row r="11" customFormat="false" ht="12.75" hidden="false" customHeight="false" outlineLevel="0" collapsed="false">
      <c r="B11" s="44" t="n">
        <v>4</v>
      </c>
      <c r="C11" s="5" t="s">
        <v>200</v>
      </c>
      <c r="D11" s="3" t="n">
        <v>601410</v>
      </c>
      <c r="E11" s="3" t="n">
        <v>710247</v>
      </c>
      <c r="F11" s="3" t="n">
        <v>39534</v>
      </c>
      <c r="G11" s="3" t="n">
        <v>14518</v>
      </c>
      <c r="H11" s="3" t="n">
        <v>1365709</v>
      </c>
      <c r="I11" s="3" t="n">
        <v>69393</v>
      </c>
      <c r="J11" s="3" t="n">
        <v>2936</v>
      </c>
      <c r="K11" s="0"/>
    </row>
    <row r="12" customFormat="false" ht="12.75" hidden="false" customHeight="false" outlineLevel="0" collapsed="false">
      <c r="B12" s="44" t="n">
        <v>5</v>
      </c>
      <c r="C12" s="5" t="s">
        <v>204</v>
      </c>
      <c r="D12" s="3" t="n">
        <v>598819</v>
      </c>
      <c r="E12" s="3" t="n">
        <v>703756</v>
      </c>
      <c r="F12" s="3" t="n">
        <v>2371</v>
      </c>
      <c r="G12" s="3" t="n">
        <v>3068</v>
      </c>
      <c r="H12" s="3" t="n">
        <v>1308014</v>
      </c>
      <c r="I12" s="3" t="n">
        <v>61134</v>
      </c>
      <c r="J12" s="3" t="n">
        <v>1435</v>
      </c>
      <c r="K12" s="0"/>
    </row>
    <row r="13" customFormat="false" ht="12.75" hidden="false" customHeight="false" outlineLevel="0" collapsed="false">
      <c r="B13" s="44" t="n">
        <v>6</v>
      </c>
      <c r="C13" s="5" t="s">
        <v>206</v>
      </c>
      <c r="D13" s="3" t="n">
        <v>610678</v>
      </c>
      <c r="E13" s="3" t="n">
        <v>625306</v>
      </c>
      <c r="F13" s="3" t="n">
        <v>2478</v>
      </c>
      <c r="G13" s="3" t="n">
        <v>3855</v>
      </c>
      <c r="H13" s="3" t="n">
        <v>1242317</v>
      </c>
      <c r="I13" s="3" t="n">
        <v>94137</v>
      </c>
      <c r="J13" s="3" t="n">
        <v>5047</v>
      </c>
      <c r="K13" s="0"/>
    </row>
    <row r="14" customFormat="false" ht="12.75" hidden="false" customHeight="false" outlineLevel="0" collapsed="false">
      <c r="B14" s="44" t="n">
        <v>7</v>
      </c>
      <c r="C14" s="5" t="s">
        <v>209</v>
      </c>
      <c r="D14" s="3" t="n">
        <v>747777</v>
      </c>
      <c r="E14" s="3" t="n">
        <v>712215</v>
      </c>
      <c r="F14" s="3" t="n">
        <v>57410</v>
      </c>
      <c r="G14" s="3" t="n">
        <v>16821</v>
      </c>
      <c r="H14" s="3" t="n">
        <v>1534223</v>
      </c>
      <c r="I14" s="3" t="n">
        <v>120880</v>
      </c>
      <c r="J14" s="3" t="n">
        <v>2453</v>
      </c>
      <c r="K14" s="0"/>
    </row>
    <row r="15" customFormat="false" ht="12.75" hidden="false" customHeight="false" outlineLevel="0" collapsed="false">
      <c r="B15" s="44" t="n">
        <v>8</v>
      </c>
      <c r="C15" s="5" t="s">
        <v>211</v>
      </c>
      <c r="D15" s="3" t="n">
        <v>460755</v>
      </c>
      <c r="E15" s="3" t="n">
        <v>382449</v>
      </c>
      <c r="F15" s="3" t="n">
        <v>1335</v>
      </c>
      <c r="G15" s="3" t="n">
        <v>3266</v>
      </c>
      <c r="H15" s="3" t="n">
        <v>847805</v>
      </c>
      <c r="I15" s="3" t="n">
        <v>99404</v>
      </c>
      <c r="J15" s="3" t="n">
        <v>2032</v>
      </c>
      <c r="K15" s="0"/>
    </row>
    <row r="16" customFormat="false" ht="12.75" hidden="false" customHeight="false" outlineLevel="0" collapsed="false">
      <c r="B16" s="44" t="n">
        <v>9</v>
      </c>
      <c r="C16" s="5" t="s">
        <v>96</v>
      </c>
      <c r="D16" s="3" t="n">
        <v>464307</v>
      </c>
      <c r="E16" s="3" t="n">
        <v>434558</v>
      </c>
      <c r="F16" s="3" t="n">
        <v>542</v>
      </c>
      <c r="G16" s="3" t="s">
        <v>3294</v>
      </c>
      <c r="H16" s="3" t="n">
        <v>899686</v>
      </c>
      <c r="I16" s="3" t="n">
        <v>14004</v>
      </c>
      <c r="J16" s="3" t="n">
        <v>1738</v>
      </c>
      <c r="K16" s="0"/>
    </row>
    <row r="17" customFormat="false" ht="12.75" hidden="false" customHeight="false" outlineLevel="0" collapsed="false">
      <c r="B17" s="44" t="n">
        <v>10</v>
      </c>
      <c r="C17" s="5" t="s">
        <v>214</v>
      </c>
      <c r="D17" s="3" t="n">
        <v>900935</v>
      </c>
      <c r="E17" s="3" t="n">
        <v>1007705</v>
      </c>
      <c r="F17" s="3" t="n">
        <v>2778</v>
      </c>
      <c r="G17" s="3" t="n">
        <v>1602</v>
      </c>
      <c r="H17" s="3" t="n">
        <v>1913020</v>
      </c>
      <c r="I17" s="3" t="n">
        <v>77874</v>
      </c>
      <c r="J17" s="3" t="n">
        <v>3274</v>
      </c>
      <c r="K17" s="0"/>
    </row>
    <row r="18" customFormat="false" ht="12.75" hidden="false" customHeight="false" outlineLevel="0" collapsed="false">
      <c r="B18" s="44" t="n">
        <v>11</v>
      </c>
      <c r="C18" s="5" t="s">
        <v>216</v>
      </c>
      <c r="D18" s="3" t="n">
        <v>873391</v>
      </c>
      <c r="E18" s="3" t="n">
        <v>796101</v>
      </c>
      <c r="F18" s="3" t="n">
        <v>5499</v>
      </c>
      <c r="G18" s="3" t="n">
        <v>1471</v>
      </c>
      <c r="H18" s="3" t="n">
        <v>1676462</v>
      </c>
      <c r="I18" s="3" t="n">
        <v>40450</v>
      </c>
      <c r="J18" s="3" t="n">
        <v>1282</v>
      </c>
      <c r="K18" s="0"/>
    </row>
    <row r="19" customFormat="false" ht="12.75" hidden="false" customHeight="false" outlineLevel="0" collapsed="false">
      <c r="B19" s="44" t="n">
        <v>12</v>
      </c>
      <c r="C19" s="5" t="s">
        <v>105</v>
      </c>
      <c r="D19" s="3" t="n">
        <v>1551921</v>
      </c>
      <c r="E19" s="3" t="n">
        <v>243218</v>
      </c>
      <c r="F19" s="3" t="n">
        <v>5993</v>
      </c>
      <c r="G19" s="3" t="n">
        <v>2655</v>
      </c>
      <c r="H19" s="3" t="n">
        <v>1803787</v>
      </c>
      <c r="I19" s="3" t="n">
        <v>72670</v>
      </c>
      <c r="J19" s="3" t="n">
        <v>5321</v>
      </c>
      <c r="K19" s="0"/>
    </row>
    <row r="20" customFormat="false" ht="12.75" hidden="false" customHeight="false" outlineLevel="0" collapsed="false">
      <c r="B20" s="44" t="n">
        <v>13</v>
      </c>
      <c r="C20" s="5" t="s">
        <v>665</v>
      </c>
      <c r="D20" s="3" t="n">
        <v>843729</v>
      </c>
      <c r="E20" s="3" t="n">
        <v>270654</v>
      </c>
      <c r="F20" s="3" t="n">
        <v>533</v>
      </c>
      <c r="G20" s="3" t="n">
        <v>860</v>
      </c>
      <c r="H20" s="3" t="n">
        <v>1115776</v>
      </c>
      <c r="I20" s="3" t="n">
        <v>25511</v>
      </c>
      <c r="J20" s="3" t="n">
        <v>3193</v>
      </c>
      <c r="K20" s="0"/>
    </row>
    <row r="21" customFormat="false" ht="12.75" hidden="false" customHeight="false" outlineLevel="0" collapsed="false">
      <c r="B21" s="44" t="n">
        <v>14</v>
      </c>
      <c r="C21" s="5" t="s">
        <v>221</v>
      </c>
      <c r="D21" s="3" t="n">
        <v>1732241</v>
      </c>
      <c r="E21" s="3" t="n">
        <v>329535</v>
      </c>
      <c r="F21" s="3" t="n">
        <v>152</v>
      </c>
      <c r="G21" s="3" t="n">
        <v>840</v>
      </c>
      <c r="H21" s="3" t="n">
        <v>2062768</v>
      </c>
      <c r="I21" s="3" t="n">
        <v>116885</v>
      </c>
      <c r="J21" s="3" t="n">
        <v>2088</v>
      </c>
      <c r="K21" s="0"/>
    </row>
    <row r="22" customFormat="false" ht="12.75" hidden="false" customHeight="false" outlineLevel="0" collapsed="false">
      <c r="B22" s="44" t="n">
        <v>15</v>
      </c>
      <c r="C22" s="5" t="s">
        <v>223</v>
      </c>
      <c r="D22" s="3" t="n">
        <v>1269393</v>
      </c>
      <c r="E22" s="3" t="n">
        <v>236717</v>
      </c>
      <c r="F22" s="3" t="n">
        <v>89</v>
      </c>
      <c r="G22" s="3" t="n">
        <v>422</v>
      </c>
      <c r="H22" s="3" t="n">
        <v>1506621</v>
      </c>
      <c r="I22" s="3" t="n">
        <v>50890</v>
      </c>
      <c r="J22" s="3" t="n">
        <v>1577</v>
      </c>
      <c r="K22" s="0"/>
    </row>
    <row r="23" customFormat="false" ht="12.75" hidden="false" customHeight="false" outlineLevel="0" collapsed="false">
      <c r="B23" s="44" t="n">
        <v>16</v>
      </c>
      <c r="C23" s="5" t="s">
        <v>225</v>
      </c>
      <c r="D23" s="3" t="n">
        <v>1318866</v>
      </c>
      <c r="E23" s="3" t="n">
        <v>390925</v>
      </c>
      <c r="F23" s="3" t="n">
        <v>5015</v>
      </c>
      <c r="G23" s="3" t="n">
        <v>275</v>
      </c>
      <c r="H23" s="3" t="n">
        <v>1715081</v>
      </c>
      <c r="I23" s="3" t="n">
        <v>33936</v>
      </c>
      <c r="J23" s="3" t="n">
        <v>871</v>
      </c>
      <c r="K23" s="0"/>
    </row>
    <row r="24" customFormat="false" ht="12.75" hidden="false" customHeight="false" outlineLevel="0" collapsed="false">
      <c r="B24" s="44" t="n">
        <v>17</v>
      </c>
      <c r="C24" s="5" t="s">
        <v>255</v>
      </c>
      <c r="D24" s="3" t="n">
        <v>37264</v>
      </c>
      <c r="E24" s="3" t="n">
        <v>3504</v>
      </c>
      <c r="F24" s="3" t="n">
        <v>1467</v>
      </c>
      <c r="G24" s="3" t="n">
        <v>216</v>
      </c>
      <c r="H24" s="3" t="n">
        <v>42451</v>
      </c>
      <c r="I24" s="3" t="n">
        <v>1589</v>
      </c>
      <c r="J24" s="3" t="n">
        <v>228</v>
      </c>
      <c r="K24" s="0"/>
    </row>
    <row r="25" customFormat="false" ht="12.75" hidden="false" customHeight="false" outlineLevel="0" collapsed="false">
      <c r="B25" s="44" t="n">
        <v>18</v>
      </c>
      <c r="C25" s="5" t="s">
        <v>227</v>
      </c>
      <c r="D25" s="3" t="n">
        <v>1218973</v>
      </c>
      <c r="E25" s="3" t="n">
        <v>674011</v>
      </c>
      <c r="F25" s="3" t="n">
        <v>7741</v>
      </c>
      <c r="G25" s="3" t="n">
        <v>335</v>
      </c>
      <c r="H25" s="3" t="n">
        <v>1901060</v>
      </c>
      <c r="I25" s="3" t="n">
        <v>48327</v>
      </c>
      <c r="J25" s="3" t="n">
        <v>827</v>
      </c>
      <c r="K25" s="0"/>
    </row>
    <row r="26" customFormat="false" ht="12.75" hidden="false" customHeight="false" outlineLevel="0" collapsed="false">
      <c r="B26" s="44" t="n">
        <v>19</v>
      </c>
      <c r="C26" s="5" t="s">
        <v>256</v>
      </c>
      <c r="D26" s="3" t="n">
        <v>326018</v>
      </c>
      <c r="E26" s="3" t="n">
        <v>144471</v>
      </c>
      <c r="F26" s="3" t="n">
        <v>708</v>
      </c>
      <c r="G26" s="3" t="n">
        <v>306390</v>
      </c>
      <c r="H26" s="3" t="n">
        <v>777587</v>
      </c>
      <c r="I26" s="3" t="n">
        <v>75018</v>
      </c>
      <c r="J26" s="3" t="n">
        <v>8418</v>
      </c>
      <c r="K26" s="0"/>
    </row>
    <row r="27" customFormat="false" ht="12.75" hidden="false" customHeight="false" outlineLevel="0" collapsed="false">
      <c r="B27" s="44" t="n">
        <v>20</v>
      </c>
      <c r="C27" s="5" t="s">
        <v>233</v>
      </c>
      <c r="D27" s="3" t="n">
        <v>1613416</v>
      </c>
      <c r="E27" s="3" t="n">
        <v>24213</v>
      </c>
      <c r="F27" s="3" t="n">
        <v>255</v>
      </c>
      <c r="G27" s="3" t="n">
        <v>30</v>
      </c>
      <c r="H27" s="3" t="n">
        <v>1637914</v>
      </c>
      <c r="I27" s="3" t="n">
        <v>557140</v>
      </c>
      <c r="J27" s="3" t="n">
        <v>24344</v>
      </c>
      <c r="K27" s="0"/>
    </row>
    <row r="28" customFormat="false" ht="12.75" hidden="false" customHeight="false" outlineLevel="0" collapsed="false">
      <c r="B28" s="44" t="n">
        <v>21</v>
      </c>
      <c r="C28" s="5" t="s">
        <v>213</v>
      </c>
      <c r="D28" s="3" t="n">
        <v>172669</v>
      </c>
      <c r="E28" s="3" t="n">
        <v>132623</v>
      </c>
      <c r="F28" s="3" t="n">
        <v>3319</v>
      </c>
      <c r="G28" s="3"/>
      <c r="H28" s="3" t="n">
        <v>308611</v>
      </c>
      <c r="I28" s="3" t="n">
        <v>43948</v>
      </c>
      <c r="J28" s="3" t="n">
        <v>4222</v>
      </c>
      <c r="K28" s="0"/>
    </row>
    <row r="29" customFormat="false" ht="12.75" hidden="false" customHeight="false" outlineLevel="0" collapsed="false">
      <c r="B29" s="44"/>
      <c r="C29" s="192" t="s">
        <v>235</v>
      </c>
      <c r="D29" s="3" t="n">
        <v>16159610</v>
      </c>
      <c r="E29" s="3" t="n">
        <v>11657311</v>
      </c>
      <c r="F29" s="3" t="n">
        <v>154989</v>
      </c>
      <c r="G29" s="3" t="n">
        <v>892068</v>
      </c>
      <c r="H29" s="3" t="n">
        <v>28863978</v>
      </c>
      <c r="I29" s="3" t="n">
        <v>1654529</v>
      </c>
      <c r="J29" s="3" t="n">
        <v>69302</v>
      </c>
      <c r="K29" s="0"/>
    </row>
    <row r="30" customFormat="false" ht="12.75" hidden="false" customHeight="false" outlineLevel="0" collapsed="false">
      <c r="B30" s="44"/>
      <c r="C30" s="5" t="s">
        <v>259</v>
      </c>
      <c r="D30" s="3" t="n">
        <v>261609</v>
      </c>
      <c r="E30" s="3" t="n">
        <v>34549</v>
      </c>
      <c r="F30" s="3" t="n">
        <v>669</v>
      </c>
      <c r="G30" s="3" t="n">
        <v>2</v>
      </c>
      <c r="H30" s="3" t="n">
        <v>296829</v>
      </c>
      <c r="I30" s="3" t="n">
        <v>4713</v>
      </c>
      <c r="J30" s="3" t="n">
        <v>59</v>
      </c>
      <c r="K30" s="0"/>
    </row>
    <row r="31" customFormat="false" ht="12.75" hidden="false" customHeight="false" outlineLevel="0" collapsed="false">
      <c r="B31" s="44"/>
      <c r="C31" s="192" t="s">
        <v>260</v>
      </c>
      <c r="D31" s="3" t="n">
        <v>16421219</v>
      </c>
      <c r="E31" s="3" t="n">
        <v>11691860</v>
      </c>
      <c r="F31" s="3" t="n">
        <v>155658</v>
      </c>
      <c r="G31" s="3" t="n">
        <v>892070</v>
      </c>
      <c r="H31" s="3" t="n">
        <v>29160807</v>
      </c>
      <c r="I31" s="3" t="n">
        <v>1659242</v>
      </c>
      <c r="J31" s="3" t="n">
        <v>69364</v>
      </c>
      <c r="K31" s="0"/>
    </row>
    <row r="32" customFormat="false" ht="12.75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</row>
    <row r="33" customFormat="false" ht="12.75" hidden="false" customHeight="false" outlineLevel="0" collapsed="false">
      <c r="D33" s="0"/>
      <c r="E33" s="0"/>
      <c r="F33" s="0"/>
      <c r="G33" s="0"/>
      <c r="H33" s="0"/>
      <c r="I33" s="0"/>
      <c r="J33" s="0"/>
      <c r="K33" s="0"/>
    </row>
  </sheetData>
  <mergeCells count="4">
    <mergeCell ref="B5:B6"/>
    <mergeCell ref="C5:C6"/>
    <mergeCell ref="D5:H5"/>
    <mergeCell ref="I5:J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5625" defaultRowHeight="12.75" zeroHeight="false" outlineLevelRow="0" outlineLevelCol="0"/>
  <cols>
    <col collapsed="false" customWidth="false" hidden="false" outlineLevel="0" max="1" min="1" style="39" width="11.56"/>
    <col collapsed="false" customWidth="true" hidden="false" outlineLevel="0" max="2" min="2" style="39" width="5.13"/>
    <col collapsed="false" customWidth="true" hidden="false" outlineLevel="0" max="3" min="3" style="39" width="18.56"/>
    <col collapsed="false" customWidth="false" hidden="false" outlineLevel="0" max="257" min="4" style="39" width="11.56"/>
  </cols>
  <sheetData>
    <row r="3" customFormat="false" ht="12.75" hidden="false" customHeight="true" outlineLevel="0" collapsed="false">
      <c r="B3" s="3" t="s">
        <v>133</v>
      </c>
      <c r="C3" s="3" t="s">
        <v>190</v>
      </c>
      <c r="D3" s="3" t="s">
        <v>5900</v>
      </c>
      <c r="E3" s="3"/>
      <c r="F3" s="3"/>
      <c r="G3" s="3" t="s">
        <v>5781</v>
      </c>
      <c r="H3" s="3"/>
      <c r="I3" s="3"/>
      <c r="J3" s="3" t="s">
        <v>5784</v>
      </c>
      <c r="K3" s="3"/>
      <c r="L3" s="3"/>
    </row>
    <row r="4" customFormat="false" ht="38.25" hidden="false" customHeight="false" outlineLevel="0" collapsed="false">
      <c r="B4" s="3"/>
      <c r="C4" s="3"/>
      <c r="D4" s="3" t="s">
        <v>1316</v>
      </c>
      <c r="E4" s="6" t="s">
        <v>1317</v>
      </c>
      <c r="F4" s="3" t="s">
        <v>235</v>
      </c>
      <c r="G4" s="6" t="s">
        <v>1466</v>
      </c>
      <c r="H4" s="3" t="s">
        <v>1322</v>
      </c>
      <c r="I4" s="3" t="s">
        <v>235</v>
      </c>
      <c r="J4" s="6" t="s">
        <v>1466</v>
      </c>
      <c r="K4" s="3" t="s">
        <v>1322</v>
      </c>
      <c r="L4" s="3" t="s">
        <v>235</v>
      </c>
    </row>
    <row r="5" customFormat="false" ht="12.75" hidden="false" customHeight="false" outlineLevel="0" collapsed="false">
      <c r="B5" s="3"/>
      <c r="C5" s="3"/>
      <c r="D5" s="3" t="n">
        <v>10</v>
      </c>
      <c r="E5" s="3" t="n">
        <v>11</v>
      </c>
      <c r="F5" s="3" t="n">
        <v>12</v>
      </c>
      <c r="G5" s="3" t="n">
        <v>13</v>
      </c>
      <c r="H5" s="3" t="n">
        <v>14</v>
      </c>
      <c r="I5" s="3" t="n">
        <v>15</v>
      </c>
      <c r="J5" s="3" t="n">
        <v>16</v>
      </c>
      <c r="K5" s="3" t="n">
        <v>17</v>
      </c>
      <c r="L5" s="3" t="n">
        <v>18</v>
      </c>
    </row>
    <row r="6" customFormat="false" ht="12.75" hidden="false" customHeight="false" outlineLevel="0" collapsed="false">
      <c r="B6" s="44" t="n">
        <v>1</v>
      </c>
      <c r="C6" s="5" t="s">
        <v>194</v>
      </c>
      <c r="D6" s="3" t="n">
        <v>14</v>
      </c>
      <c r="E6" s="3" t="n">
        <v>1213</v>
      </c>
      <c r="F6" s="3" t="n">
        <v>4826</v>
      </c>
      <c r="G6" s="3" t="n">
        <v>69</v>
      </c>
      <c r="H6" s="3" t="n">
        <v>80</v>
      </c>
      <c r="I6" s="3" t="n">
        <v>149</v>
      </c>
      <c r="J6" s="3" t="n">
        <v>104</v>
      </c>
      <c r="K6" s="3" t="n">
        <v>101</v>
      </c>
      <c r="L6" s="3" t="n">
        <v>205</v>
      </c>
    </row>
    <row r="7" customFormat="false" ht="12.75" hidden="false" customHeight="false" outlineLevel="0" collapsed="false">
      <c r="B7" s="44" t="n">
        <v>2</v>
      </c>
      <c r="C7" s="5" t="s">
        <v>77</v>
      </c>
      <c r="D7" s="3" t="n">
        <v>192</v>
      </c>
      <c r="E7" s="3" t="n">
        <v>3779</v>
      </c>
      <c r="F7" s="3" t="n">
        <v>21030</v>
      </c>
      <c r="G7" s="3" t="n">
        <v>155</v>
      </c>
      <c r="H7" s="3" t="n">
        <v>223</v>
      </c>
      <c r="I7" s="3" t="n">
        <v>378</v>
      </c>
      <c r="J7" s="3" t="n">
        <v>365</v>
      </c>
      <c r="K7" s="3" t="n">
        <v>445</v>
      </c>
      <c r="L7" s="3" t="n">
        <v>810</v>
      </c>
    </row>
    <row r="8" customFormat="false" ht="12.75" hidden="false" customHeight="false" outlineLevel="0" collapsed="false">
      <c r="B8" s="44" t="n">
        <v>3</v>
      </c>
      <c r="C8" s="5" t="s">
        <v>249</v>
      </c>
      <c r="D8" s="3" t="n">
        <v>19</v>
      </c>
      <c r="E8" s="3" t="n">
        <v>1457</v>
      </c>
      <c r="F8" s="3" t="n">
        <v>35173</v>
      </c>
      <c r="G8" s="3" t="n">
        <v>89</v>
      </c>
      <c r="H8" s="3" t="n">
        <v>362</v>
      </c>
      <c r="I8" s="3" t="n">
        <v>451</v>
      </c>
      <c r="J8" s="3" t="n">
        <v>233</v>
      </c>
      <c r="K8" s="3" t="n">
        <v>152</v>
      </c>
      <c r="L8" s="3" t="n">
        <v>385</v>
      </c>
    </row>
    <row r="9" customFormat="false" ht="12.75" hidden="false" customHeight="false" outlineLevel="0" collapsed="false">
      <c r="B9" s="44" t="n">
        <v>4</v>
      </c>
      <c r="C9" s="5" t="s">
        <v>200</v>
      </c>
      <c r="D9" s="3" t="n">
        <v>62</v>
      </c>
      <c r="E9" s="3" t="n">
        <v>6550</v>
      </c>
      <c r="F9" s="3" t="n">
        <v>78941</v>
      </c>
      <c r="G9" s="3" t="n">
        <v>4</v>
      </c>
      <c r="H9" s="3" t="n">
        <v>72</v>
      </c>
      <c r="I9" s="3" t="n">
        <v>76</v>
      </c>
      <c r="J9" s="3" t="n">
        <v>48</v>
      </c>
      <c r="K9" s="3" t="n">
        <v>161</v>
      </c>
      <c r="L9" s="3" t="n">
        <v>209</v>
      </c>
    </row>
    <row r="10" customFormat="false" ht="12.75" hidden="false" customHeight="false" outlineLevel="0" collapsed="false">
      <c r="B10" s="44" t="n">
        <v>5</v>
      </c>
      <c r="C10" s="5" t="s">
        <v>204</v>
      </c>
      <c r="D10" s="3" t="n">
        <v>241</v>
      </c>
      <c r="E10" s="3" t="n">
        <v>2860</v>
      </c>
      <c r="F10" s="3" t="n">
        <v>65670</v>
      </c>
      <c r="G10" s="3" t="n">
        <v>23</v>
      </c>
      <c r="H10" s="3" t="n">
        <v>78</v>
      </c>
      <c r="I10" s="3" t="n">
        <v>101</v>
      </c>
      <c r="J10" s="3" t="n">
        <v>64</v>
      </c>
      <c r="K10" s="3" t="n">
        <v>173</v>
      </c>
      <c r="L10" s="3" t="n">
        <v>237</v>
      </c>
    </row>
    <row r="11" customFormat="false" ht="12.75" hidden="false" customHeight="false" outlineLevel="0" collapsed="false">
      <c r="B11" s="44" t="n">
        <v>6</v>
      </c>
      <c r="C11" s="5" t="s">
        <v>206</v>
      </c>
      <c r="D11" s="3" t="n">
        <v>4</v>
      </c>
      <c r="E11" s="3" t="n">
        <v>4488</v>
      </c>
      <c r="F11" s="3" t="n">
        <v>103676</v>
      </c>
      <c r="G11" s="3" t="n">
        <v>6</v>
      </c>
      <c r="H11" s="3" t="n">
        <v>85</v>
      </c>
      <c r="I11" s="3" t="n">
        <v>91</v>
      </c>
      <c r="J11" s="3" t="n">
        <v>31</v>
      </c>
      <c r="K11" s="3" t="n">
        <v>80</v>
      </c>
      <c r="L11" s="3" t="n">
        <v>111</v>
      </c>
    </row>
    <row r="12" customFormat="false" ht="12.75" hidden="false" customHeight="false" outlineLevel="0" collapsed="false">
      <c r="B12" s="44" t="n">
        <v>7</v>
      </c>
      <c r="C12" s="5" t="s">
        <v>209</v>
      </c>
      <c r="D12" s="3" t="n">
        <v>53</v>
      </c>
      <c r="E12" s="3" t="n">
        <v>4397</v>
      </c>
      <c r="F12" s="3" t="n">
        <v>127783</v>
      </c>
      <c r="G12" s="3" t="n">
        <v>296</v>
      </c>
      <c r="H12" s="3" t="n">
        <v>921</v>
      </c>
      <c r="I12" s="3" t="n">
        <v>1217</v>
      </c>
      <c r="J12" s="3" t="n">
        <v>241</v>
      </c>
      <c r="K12" s="3" t="n">
        <v>733</v>
      </c>
      <c r="L12" s="3" t="n">
        <v>974</v>
      </c>
    </row>
    <row r="13" customFormat="false" ht="12.75" hidden="false" customHeight="false" outlineLevel="0" collapsed="false">
      <c r="B13" s="44" t="n">
        <v>8</v>
      </c>
      <c r="C13" s="5" t="s">
        <v>211</v>
      </c>
      <c r="D13" s="3" t="n">
        <v>19</v>
      </c>
      <c r="E13" s="3" t="n">
        <v>6465</v>
      </c>
      <c r="F13" s="3" t="n">
        <v>107920</v>
      </c>
      <c r="G13" s="3" t="n">
        <v>12</v>
      </c>
      <c r="H13" s="3" t="n">
        <v>28</v>
      </c>
      <c r="I13" s="3" t="n">
        <v>40</v>
      </c>
      <c r="J13" s="3" t="n">
        <v>86</v>
      </c>
      <c r="K13" s="3" t="n">
        <v>74</v>
      </c>
      <c r="L13" s="3" t="n">
        <v>160</v>
      </c>
    </row>
    <row r="14" customFormat="false" ht="12.75" hidden="false" customHeight="false" outlineLevel="0" collapsed="false">
      <c r="B14" s="44" t="n">
        <v>9</v>
      </c>
      <c r="C14" s="5" t="s">
        <v>96</v>
      </c>
      <c r="D14" s="3" t="n">
        <v>11</v>
      </c>
      <c r="E14" s="3" t="n">
        <v>7439</v>
      </c>
      <c r="F14" s="3" t="n">
        <v>23192</v>
      </c>
      <c r="G14" s="3" t="n">
        <v>603</v>
      </c>
      <c r="H14" s="3" t="n">
        <v>1487</v>
      </c>
      <c r="I14" s="3" t="n">
        <v>2090</v>
      </c>
      <c r="J14" s="3" t="n">
        <v>544</v>
      </c>
      <c r="K14" s="3" t="n">
        <v>1027</v>
      </c>
      <c r="L14" s="3" t="n">
        <v>1571</v>
      </c>
    </row>
    <row r="15" customFormat="false" ht="12.75" hidden="false" customHeight="false" outlineLevel="0" collapsed="false">
      <c r="B15" s="44" t="n">
        <v>10</v>
      </c>
      <c r="C15" s="5" t="s">
        <v>214</v>
      </c>
      <c r="D15" s="3" t="n">
        <v>82</v>
      </c>
      <c r="E15" s="3" t="n">
        <v>5511</v>
      </c>
      <c r="F15" s="3" t="n">
        <v>86741</v>
      </c>
      <c r="G15" s="3" t="n">
        <v>70</v>
      </c>
      <c r="H15" s="3" t="n">
        <v>266</v>
      </c>
      <c r="I15" s="3" t="n">
        <v>336</v>
      </c>
      <c r="J15" s="3" t="n">
        <v>247</v>
      </c>
      <c r="K15" s="3" t="s">
        <v>5901</v>
      </c>
      <c r="L15" s="3" t="n">
        <v>666</v>
      </c>
    </row>
    <row r="16" customFormat="false" ht="12.75" hidden="false" customHeight="false" outlineLevel="0" collapsed="false">
      <c r="B16" s="44" t="n">
        <v>11</v>
      </c>
      <c r="C16" s="5" t="s">
        <v>216</v>
      </c>
      <c r="D16" s="3" t="n">
        <v>48</v>
      </c>
      <c r="E16" s="3" t="n">
        <v>2787</v>
      </c>
      <c r="F16" s="3" t="n">
        <v>44567</v>
      </c>
      <c r="G16" s="3" t="n">
        <v>27</v>
      </c>
      <c r="H16" s="3" t="n">
        <v>96</v>
      </c>
      <c r="I16" s="3" t="n">
        <v>123</v>
      </c>
      <c r="J16" s="3" t="n">
        <v>237</v>
      </c>
      <c r="K16" s="3" t="n">
        <v>133</v>
      </c>
      <c r="L16" s="3" t="n">
        <v>370</v>
      </c>
    </row>
    <row r="17" customFormat="false" ht="12.75" hidden="false" customHeight="false" outlineLevel="0" collapsed="false">
      <c r="B17" s="44" t="n">
        <v>12</v>
      </c>
      <c r="C17" s="5" t="s">
        <v>105</v>
      </c>
      <c r="D17" s="3" t="n">
        <v>95</v>
      </c>
      <c r="E17" s="3" t="n">
        <v>24617</v>
      </c>
      <c r="F17" s="3" t="n">
        <v>102703</v>
      </c>
      <c r="G17" s="3" t="n">
        <v>121</v>
      </c>
      <c r="H17" s="3" t="n">
        <v>268</v>
      </c>
      <c r="I17" s="3" t="n">
        <v>389</v>
      </c>
      <c r="J17" s="3" t="n">
        <v>298</v>
      </c>
      <c r="K17" s="3" t="s">
        <v>5902</v>
      </c>
      <c r="L17" s="3" t="n">
        <v>522</v>
      </c>
    </row>
    <row r="18" customFormat="false" ht="12.75" hidden="false" customHeight="false" outlineLevel="0" collapsed="false">
      <c r="B18" s="44" t="n">
        <v>13</v>
      </c>
      <c r="C18" s="5" t="s">
        <v>665</v>
      </c>
      <c r="D18" s="3" t="n">
        <v>89</v>
      </c>
      <c r="E18" s="3" t="n">
        <v>3231</v>
      </c>
      <c r="F18" s="3" t="n">
        <v>32024</v>
      </c>
      <c r="G18" s="3" t="n">
        <v>325</v>
      </c>
      <c r="H18" s="3" t="n">
        <v>298</v>
      </c>
      <c r="I18" s="3" t="n">
        <v>623</v>
      </c>
      <c r="J18" s="3" t="n">
        <v>285</v>
      </c>
      <c r="K18" s="3" t="n">
        <v>345</v>
      </c>
      <c r="L18" s="3" t="n">
        <v>630</v>
      </c>
    </row>
    <row r="19" customFormat="false" ht="12.75" hidden="false" customHeight="false" outlineLevel="0" collapsed="false">
      <c r="B19" s="44" t="n">
        <v>14</v>
      </c>
      <c r="C19" s="5" t="s">
        <v>221</v>
      </c>
      <c r="D19" s="3" t="n">
        <v>11</v>
      </c>
      <c r="E19" s="3" t="n">
        <v>13849</v>
      </c>
      <c r="F19" s="3" t="n">
        <v>132833</v>
      </c>
      <c r="G19" s="3" t="n">
        <v>90</v>
      </c>
      <c r="H19" s="3" t="n">
        <v>78</v>
      </c>
      <c r="I19" s="3" t="n">
        <v>168</v>
      </c>
      <c r="J19" s="3" t="n">
        <v>82</v>
      </c>
      <c r="K19" s="3" t="n">
        <v>91</v>
      </c>
      <c r="L19" s="3" t="n">
        <v>173</v>
      </c>
    </row>
    <row r="20" customFormat="false" ht="12.75" hidden="false" customHeight="false" outlineLevel="0" collapsed="false">
      <c r="B20" s="44" t="n">
        <v>15</v>
      </c>
      <c r="C20" s="5" t="s">
        <v>223</v>
      </c>
      <c r="D20" s="3" t="n">
        <v>37</v>
      </c>
      <c r="E20" s="3" t="n">
        <v>32249</v>
      </c>
      <c r="F20" s="3" t="n">
        <v>81753</v>
      </c>
      <c r="G20" s="3" t="n">
        <v>39</v>
      </c>
      <c r="H20" s="3" t="n">
        <v>158</v>
      </c>
      <c r="I20" s="3" t="n">
        <v>197</v>
      </c>
      <c r="J20" s="3" t="n">
        <v>25</v>
      </c>
      <c r="K20" s="3" t="n">
        <v>105</v>
      </c>
      <c r="L20" s="3" t="n">
        <v>130</v>
      </c>
    </row>
    <row r="21" customFormat="false" ht="12.75" hidden="false" customHeight="false" outlineLevel="0" collapsed="false">
      <c r="B21" s="44" t="n">
        <v>16</v>
      </c>
      <c r="C21" s="5" t="s">
        <v>225</v>
      </c>
      <c r="D21" s="3" t="n">
        <v>140</v>
      </c>
      <c r="E21" s="3" t="n">
        <v>1079</v>
      </c>
      <c r="F21" s="3" t="n">
        <v>36026</v>
      </c>
      <c r="G21" s="3" t="n">
        <v>13</v>
      </c>
      <c r="H21" s="3" t="n">
        <v>140</v>
      </c>
      <c r="I21" s="3" t="n">
        <v>153</v>
      </c>
      <c r="J21" s="3" t="n">
        <v>308</v>
      </c>
      <c r="K21" s="3" t="n">
        <v>134</v>
      </c>
      <c r="L21" s="3" t="n">
        <v>442</v>
      </c>
    </row>
    <row r="22" customFormat="false" ht="12.75" hidden="false" customHeight="false" outlineLevel="0" collapsed="false">
      <c r="B22" s="44" t="n">
        <v>17</v>
      </c>
      <c r="C22" s="5" t="s">
        <v>255</v>
      </c>
      <c r="D22" s="3"/>
      <c r="E22" s="3" t="n">
        <v>119</v>
      </c>
      <c r="F22" s="3" t="n">
        <v>1936</v>
      </c>
      <c r="G22" s="3" t="n">
        <v>209</v>
      </c>
      <c r="H22" s="3" t="n">
        <v>1130</v>
      </c>
      <c r="I22" s="3" t="n">
        <v>1339</v>
      </c>
      <c r="J22" s="3" t="n">
        <v>128</v>
      </c>
      <c r="K22" s="3" t="n">
        <v>668</v>
      </c>
      <c r="L22" s="3" t="n">
        <v>796</v>
      </c>
    </row>
    <row r="23" customFormat="false" ht="12.75" hidden="false" customHeight="false" outlineLevel="0" collapsed="false">
      <c r="B23" s="44" t="n">
        <v>18</v>
      </c>
      <c r="C23" s="5" t="s">
        <v>227</v>
      </c>
      <c r="D23" s="3" t="n">
        <v>9</v>
      </c>
      <c r="E23" s="3" t="n">
        <v>3149</v>
      </c>
      <c r="F23" s="3" t="n">
        <v>52312</v>
      </c>
      <c r="G23" s="3" t="n">
        <v>106</v>
      </c>
      <c r="H23" s="3" t="n">
        <v>150</v>
      </c>
      <c r="I23" s="3" t="n">
        <v>256</v>
      </c>
      <c r="J23" s="3" t="n">
        <v>86</v>
      </c>
      <c r="K23" s="3" t="n">
        <v>291</v>
      </c>
      <c r="L23" s="3" t="n">
        <v>377</v>
      </c>
    </row>
    <row r="24" customFormat="false" ht="12.75" hidden="false" customHeight="false" outlineLevel="0" collapsed="false">
      <c r="B24" s="44" t="n">
        <v>19</v>
      </c>
      <c r="C24" s="5" t="s">
        <v>256</v>
      </c>
      <c r="D24" s="3" t="n">
        <v>28</v>
      </c>
      <c r="E24" s="3" t="n">
        <v>4714</v>
      </c>
      <c r="F24" s="3" t="n">
        <v>83178</v>
      </c>
      <c r="G24" s="3" t="n">
        <v>70</v>
      </c>
      <c r="H24" s="3" t="n">
        <v>60</v>
      </c>
      <c r="I24" s="3" t="n">
        <v>130</v>
      </c>
      <c r="J24" s="3" t="n">
        <v>143</v>
      </c>
      <c r="K24" s="3" t="n">
        <v>47</v>
      </c>
      <c r="L24" s="3" t="n">
        <v>190</v>
      </c>
    </row>
    <row r="25" customFormat="false" ht="12.75" hidden="false" customHeight="false" outlineLevel="0" collapsed="false">
      <c r="B25" s="44" t="n">
        <v>20</v>
      </c>
      <c r="C25" s="5" t="s">
        <v>233</v>
      </c>
      <c r="D25" s="3" t="n">
        <v>6</v>
      </c>
      <c r="E25" s="3" t="n">
        <v>119</v>
      </c>
      <c r="F25" s="3" t="n">
        <v>581609</v>
      </c>
      <c r="G25" s="3" t="n">
        <v>939</v>
      </c>
      <c r="H25" s="3" t="n">
        <v>1640</v>
      </c>
      <c r="I25" s="3" t="n">
        <v>2579</v>
      </c>
      <c r="J25" s="3" t="n">
        <v>4572</v>
      </c>
      <c r="K25" s="3" t="n">
        <v>837</v>
      </c>
      <c r="L25" s="3" t="n">
        <v>5409</v>
      </c>
    </row>
    <row r="26" customFormat="false" ht="12.75" hidden="false" customHeight="false" outlineLevel="0" collapsed="false">
      <c r="B26" s="44" t="n">
        <v>21</v>
      </c>
      <c r="C26" s="5" t="s">
        <v>213</v>
      </c>
      <c r="D26" s="3" t="n">
        <v>2794</v>
      </c>
      <c r="E26" s="3"/>
      <c r="F26" s="3" t="n">
        <v>50964</v>
      </c>
      <c r="G26" s="3" t="n">
        <v>812</v>
      </c>
      <c r="H26" s="3" t="n">
        <v>2801</v>
      </c>
      <c r="I26" s="3" t="n">
        <v>3613</v>
      </c>
      <c r="J26" s="3" t="n">
        <v>5136</v>
      </c>
      <c r="K26" s="3" t="n">
        <v>6877</v>
      </c>
      <c r="L26" s="3" t="n">
        <v>12013</v>
      </c>
    </row>
    <row r="27" customFormat="false" ht="12.75" hidden="false" customHeight="false" outlineLevel="0" collapsed="false">
      <c r="B27" s="44"/>
      <c r="C27" s="192" t="s">
        <v>235</v>
      </c>
      <c r="D27" s="3" t="n">
        <v>3954</v>
      </c>
      <c r="E27" s="3" t="n">
        <v>130072</v>
      </c>
      <c r="F27" s="3" t="n">
        <v>1857857</v>
      </c>
      <c r="G27" s="3" t="n">
        <v>4078</v>
      </c>
      <c r="H27" s="3" t="n">
        <v>10421</v>
      </c>
      <c r="I27" s="3" t="n">
        <v>14499</v>
      </c>
      <c r="J27" s="3" t="n">
        <v>13263</v>
      </c>
      <c r="K27" s="3" t="n">
        <v>13117</v>
      </c>
      <c r="L27" s="3" t="n">
        <v>26380</v>
      </c>
    </row>
    <row r="28" customFormat="false" ht="12.75" hidden="false" customHeight="false" outlineLevel="0" collapsed="false">
      <c r="B28" s="44"/>
      <c r="C28" s="5" t="s">
        <v>259</v>
      </c>
      <c r="D28" s="3"/>
      <c r="E28" s="3" t="n">
        <v>3734</v>
      </c>
      <c r="F28" s="3" t="n">
        <v>8506</v>
      </c>
      <c r="G28" s="3"/>
      <c r="H28" s="3" t="n">
        <v>8</v>
      </c>
      <c r="I28" s="3" t="n">
        <v>8</v>
      </c>
      <c r="J28" s="3" t="n">
        <v>4</v>
      </c>
      <c r="K28" s="3" t="n">
        <v>20</v>
      </c>
      <c r="L28" s="3" t="n">
        <v>24</v>
      </c>
    </row>
    <row r="29" customFormat="false" ht="12.75" hidden="false" customHeight="false" outlineLevel="0" collapsed="false">
      <c r="B29" s="44"/>
      <c r="C29" s="192" t="s">
        <v>260</v>
      </c>
      <c r="D29" s="3" t="n">
        <v>3954</v>
      </c>
      <c r="E29" s="3" t="n">
        <v>133806</v>
      </c>
      <c r="F29" s="3" t="n">
        <v>1866363</v>
      </c>
      <c r="G29" s="3" t="n">
        <v>4078</v>
      </c>
      <c r="H29" s="3" t="n">
        <v>10429</v>
      </c>
      <c r="I29" s="3" t="n">
        <v>14507</v>
      </c>
      <c r="J29" s="3" t="n">
        <v>13267</v>
      </c>
      <c r="K29" s="3" t="n">
        <v>13137</v>
      </c>
      <c r="L29" s="3" t="n">
        <v>26404</v>
      </c>
    </row>
    <row r="30" customFormat="false" ht="12.75" hidden="false" customHeight="false" outlineLevel="0" collapsed="false">
      <c r="B30" s="10"/>
      <c r="D30" s="8"/>
      <c r="E30" s="8"/>
      <c r="F30" s="0"/>
      <c r="G30" s="0"/>
      <c r="H30" s="0"/>
      <c r="I30" s="0"/>
      <c r="J30" s="0"/>
      <c r="K30" s="0"/>
      <c r="L30" s="0"/>
    </row>
  </sheetData>
  <mergeCells count="5">
    <mergeCell ref="B3:B5"/>
    <mergeCell ref="C3:C5"/>
    <mergeCell ref="D3:F3"/>
    <mergeCell ref="G3:I3"/>
    <mergeCell ref="J3:L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5625" defaultRowHeight="12.75" zeroHeight="false" outlineLevelRow="0" outlineLevelCol="0"/>
  <cols>
    <col collapsed="false" customWidth="false" hidden="false" outlineLevel="0" max="257" min="1" style="8" width="11.56"/>
  </cols>
  <sheetData>
    <row r="2" customFormat="false" ht="12.75" hidden="false" customHeight="false" outlineLevel="0" collapsed="false">
      <c r="B2" s="3" t="s">
        <v>3759</v>
      </c>
      <c r="C2" s="3"/>
      <c r="D2" s="3"/>
      <c r="E2" s="3" t="s">
        <v>3760</v>
      </c>
      <c r="F2" s="3"/>
      <c r="G2" s="3"/>
      <c r="H2" s="3" t="s">
        <v>5903</v>
      </c>
      <c r="I2" s="3"/>
      <c r="J2" s="3"/>
      <c r="K2" s="6" t="s">
        <v>2125</v>
      </c>
      <c r="L2" s="6" t="s">
        <v>5904</v>
      </c>
      <c r="M2" s="6" t="s">
        <v>1981</v>
      </c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6"/>
      <c r="L3" s="6"/>
      <c r="M3" s="6"/>
    </row>
    <row r="4" customFormat="false" ht="25.5" hidden="false" customHeight="false" outlineLevel="0" collapsed="false">
      <c r="B4" s="6" t="s">
        <v>1466</v>
      </c>
      <c r="C4" s="3" t="s">
        <v>1322</v>
      </c>
      <c r="D4" s="3" t="s">
        <v>235</v>
      </c>
      <c r="E4" s="6" t="s">
        <v>1466</v>
      </c>
      <c r="F4" s="3" t="s">
        <v>1322</v>
      </c>
      <c r="G4" s="3" t="s">
        <v>235</v>
      </c>
      <c r="H4" s="6" t="s">
        <v>1466</v>
      </c>
      <c r="I4" s="3" t="s">
        <v>1322</v>
      </c>
      <c r="J4" s="3" t="s">
        <v>235</v>
      </c>
      <c r="K4" s="6"/>
      <c r="L4" s="6"/>
      <c r="M4" s="6"/>
    </row>
    <row r="5" customFormat="false" ht="12.75" hidden="false" customHeight="false" outlineLevel="0" collapsed="false">
      <c r="B5" s="3" t="n">
        <v>19</v>
      </c>
      <c r="C5" s="3" t="n">
        <v>20</v>
      </c>
      <c r="D5" s="3" t="n">
        <v>21</v>
      </c>
      <c r="E5" s="3" t="n">
        <v>22</v>
      </c>
      <c r="F5" s="3" t="n">
        <v>23</v>
      </c>
      <c r="G5" s="3" t="n">
        <v>24</v>
      </c>
      <c r="H5" s="3" t="n">
        <v>25</v>
      </c>
      <c r="I5" s="3" t="n">
        <v>26</v>
      </c>
      <c r="J5" s="3" t="n">
        <v>27</v>
      </c>
      <c r="K5" s="3" t="n">
        <v>28</v>
      </c>
      <c r="L5" s="3" t="n">
        <v>29</v>
      </c>
      <c r="M5" s="3" t="n">
        <v>30</v>
      </c>
    </row>
    <row r="6" customFormat="false" ht="12.75" hidden="false" customHeight="false" outlineLevel="0" collapsed="false">
      <c r="B6" s="3" t="n">
        <v>417</v>
      </c>
      <c r="C6" s="3" t="n">
        <v>262</v>
      </c>
      <c r="D6" s="3" t="n">
        <v>679</v>
      </c>
      <c r="E6" s="3" t="n">
        <v>1</v>
      </c>
      <c r="F6" s="3" t="n">
        <v>9</v>
      </c>
      <c r="G6" s="3" t="n">
        <v>10</v>
      </c>
      <c r="H6" s="3" t="n">
        <v>591</v>
      </c>
      <c r="I6" s="3" t="n">
        <v>452</v>
      </c>
      <c r="J6" s="3" t="n">
        <v>1043</v>
      </c>
      <c r="K6" s="3" t="n">
        <v>45</v>
      </c>
      <c r="L6" s="3" t="n">
        <v>501</v>
      </c>
      <c r="M6" s="3" t="n">
        <v>1520088</v>
      </c>
    </row>
    <row r="7" customFormat="false" ht="12.75" hidden="false" customHeight="false" outlineLevel="0" collapsed="false">
      <c r="B7" s="3" t="n">
        <v>730</v>
      </c>
      <c r="C7" s="3" t="n">
        <v>152</v>
      </c>
      <c r="D7" s="3" t="n">
        <v>882</v>
      </c>
      <c r="E7" s="3" t="n">
        <v>86</v>
      </c>
      <c r="F7" s="3" t="n">
        <v>29</v>
      </c>
      <c r="G7" s="3" t="n">
        <v>115</v>
      </c>
      <c r="H7" s="3" t="n">
        <v>1336</v>
      </c>
      <c r="I7" s="3" t="n">
        <v>849</v>
      </c>
      <c r="J7" s="3" t="n">
        <v>2185</v>
      </c>
      <c r="K7" s="3" t="n">
        <v>91</v>
      </c>
      <c r="L7" s="3" t="n">
        <v>464</v>
      </c>
      <c r="M7" s="3" t="n">
        <v>2159199</v>
      </c>
    </row>
    <row r="8" customFormat="false" ht="12.75" hidden="false" customHeight="false" outlineLevel="0" collapsed="false">
      <c r="B8" s="3" t="n">
        <v>420</v>
      </c>
      <c r="C8" s="3" t="n">
        <v>165</v>
      </c>
      <c r="D8" s="3" t="n">
        <v>585</v>
      </c>
      <c r="E8" s="3" t="n">
        <v>29</v>
      </c>
      <c r="F8" s="3" t="n">
        <v>33</v>
      </c>
      <c r="G8" s="3" t="n">
        <v>62</v>
      </c>
      <c r="H8" s="3" t="n">
        <v>771</v>
      </c>
      <c r="I8" s="3" t="n">
        <v>712</v>
      </c>
      <c r="J8" s="3" t="n">
        <v>1483</v>
      </c>
      <c r="K8" s="3" t="n">
        <v>39</v>
      </c>
      <c r="L8" s="3" t="n">
        <v>263</v>
      </c>
      <c r="M8" s="3" t="n">
        <v>1592939</v>
      </c>
    </row>
    <row r="9" customFormat="false" ht="12.75" hidden="false" customHeight="false" outlineLevel="0" collapsed="false">
      <c r="B9" s="3" t="n">
        <v>4601</v>
      </c>
      <c r="C9" s="3" t="n">
        <v>2779</v>
      </c>
      <c r="D9" s="3" t="n">
        <v>7380</v>
      </c>
      <c r="E9" s="3"/>
      <c r="F9" s="3" t="n">
        <v>5</v>
      </c>
      <c r="G9" s="3" t="n">
        <v>5</v>
      </c>
      <c r="H9" s="3" t="n">
        <v>4653</v>
      </c>
      <c r="I9" s="3" t="n">
        <v>3017</v>
      </c>
      <c r="J9" s="3" t="n">
        <v>7670</v>
      </c>
      <c r="K9" s="3"/>
      <c r="L9" s="3" t="n">
        <v>54</v>
      </c>
      <c r="M9" s="3" t="n">
        <v>1452374</v>
      </c>
    </row>
    <row r="10" customFormat="false" ht="12.75" hidden="false" customHeight="false" outlineLevel="0" collapsed="false">
      <c r="B10" s="3" t="n">
        <v>983</v>
      </c>
      <c r="C10" s="3" t="n">
        <v>1670</v>
      </c>
      <c r="D10" s="3" t="n">
        <v>2653</v>
      </c>
      <c r="E10" s="3" t="n">
        <v>8</v>
      </c>
      <c r="F10" s="3" t="n">
        <v>13</v>
      </c>
      <c r="G10" s="3" t="n">
        <v>21</v>
      </c>
      <c r="H10" s="3" t="n">
        <v>1078</v>
      </c>
      <c r="I10" s="3" t="n">
        <v>1934</v>
      </c>
      <c r="J10" s="3" t="n">
        <v>3012</v>
      </c>
      <c r="K10" s="3"/>
      <c r="L10" s="3" t="n">
        <v>115</v>
      </c>
      <c r="M10" s="3" t="n">
        <v>1276811</v>
      </c>
    </row>
    <row r="11" customFormat="false" ht="12.75" hidden="false" customHeight="false" outlineLevel="0" collapsed="false">
      <c r="B11" s="3" t="n">
        <v>719</v>
      </c>
      <c r="C11" s="3" t="n">
        <v>3889</v>
      </c>
      <c r="D11" s="3" t="n">
        <v>4608</v>
      </c>
      <c r="E11" s="3" t="n">
        <v>121</v>
      </c>
      <c r="F11" s="3" t="n">
        <v>42</v>
      </c>
      <c r="G11" s="3" t="n">
        <v>163</v>
      </c>
      <c r="H11" s="3" t="n">
        <v>877</v>
      </c>
      <c r="I11" s="3" t="n">
        <v>4096</v>
      </c>
      <c r="J11" s="3" t="n">
        <v>4973</v>
      </c>
      <c r="K11" s="3" t="n">
        <v>4</v>
      </c>
      <c r="L11" s="3" t="n">
        <v>224</v>
      </c>
      <c r="M11" s="3" t="n">
        <v>1351194</v>
      </c>
    </row>
    <row r="12" customFormat="false" ht="12.75" hidden="false" customHeight="false" outlineLevel="0" collapsed="false">
      <c r="B12" s="3" t="n">
        <v>2848</v>
      </c>
      <c r="C12" s="3" t="n">
        <v>506</v>
      </c>
      <c r="D12" s="3" t="n">
        <v>3354</v>
      </c>
      <c r="E12" s="3"/>
      <c r="F12" s="3"/>
      <c r="G12" s="3"/>
      <c r="H12" s="3" t="n">
        <v>3385</v>
      </c>
      <c r="I12" s="3" t="n">
        <v>2160</v>
      </c>
      <c r="J12" s="3" t="n">
        <v>5545</v>
      </c>
      <c r="K12" s="3" t="n">
        <v>327</v>
      </c>
      <c r="L12" s="3" t="n">
        <v>128</v>
      </c>
      <c r="M12" s="3" t="n">
        <v>1668006</v>
      </c>
    </row>
    <row r="13" customFormat="false" ht="12.75" hidden="false" customHeight="false" outlineLevel="0" collapsed="false">
      <c r="B13" s="3" t="n">
        <v>2271</v>
      </c>
      <c r="C13" s="3" t="n">
        <v>1373</v>
      </c>
      <c r="D13" s="3" t="n">
        <v>3644</v>
      </c>
      <c r="E13" s="3"/>
      <c r="F13" s="3" t="n">
        <v>11</v>
      </c>
      <c r="G13" s="3" t="n">
        <v>11</v>
      </c>
      <c r="H13" s="3" t="n">
        <v>2369</v>
      </c>
      <c r="I13" s="3" t="n">
        <v>1486</v>
      </c>
      <c r="J13" s="3" t="n">
        <v>3855</v>
      </c>
      <c r="K13" s="3" t="s">
        <v>684</v>
      </c>
      <c r="L13" s="3" t="n">
        <v>58</v>
      </c>
      <c r="M13" s="3" t="n">
        <v>959640</v>
      </c>
    </row>
    <row r="14" customFormat="false" ht="12.75" hidden="false" customHeight="false" outlineLevel="0" collapsed="false">
      <c r="B14" s="3" t="n">
        <v>10517</v>
      </c>
      <c r="C14" s="3" t="n">
        <v>963</v>
      </c>
      <c r="D14" s="3" t="n">
        <v>11480</v>
      </c>
      <c r="E14" s="3" t="n">
        <v>15</v>
      </c>
      <c r="F14" s="3"/>
      <c r="G14" s="3" t="n">
        <v>15</v>
      </c>
      <c r="H14" s="3" t="n">
        <v>11679</v>
      </c>
      <c r="I14" s="3" t="n">
        <v>3477</v>
      </c>
      <c r="J14" s="3" t="n">
        <v>15156</v>
      </c>
      <c r="K14" s="3" t="n">
        <v>147</v>
      </c>
      <c r="L14" s="3" t="n">
        <v>3</v>
      </c>
      <c r="M14" s="3" t="n">
        <v>938184</v>
      </c>
    </row>
    <row r="15" customFormat="false" ht="12.75" hidden="false" customHeight="false" outlineLevel="0" collapsed="false">
      <c r="B15" s="3" t="n">
        <v>5261</v>
      </c>
      <c r="C15" s="3" t="n">
        <v>1055</v>
      </c>
      <c r="D15" s="3" t="n">
        <v>6316</v>
      </c>
      <c r="E15" s="3" t="n">
        <v>75</v>
      </c>
      <c r="F15" s="3" t="n">
        <v>43</v>
      </c>
      <c r="G15" s="3" t="n">
        <v>118</v>
      </c>
      <c r="H15" s="3" t="n">
        <v>5653</v>
      </c>
      <c r="I15" s="3" t="n">
        <v>1783</v>
      </c>
      <c r="J15" s="3" t="n">
        <v>7436</v>
      </c>
      <c r="K15" s="3" t="n">
        <v>7889</v>
      </c>
      <c r="L15" s="3" t="n">
        <v>192</v>
      </c>
      <c r="M15" s="3" t="n">
        <v>2015278</v>
      </c>
    </row>
    <row r="16" customFormat="false" ht="12.75" hidden="false" customHeight="false" outlineLevel="0" collapsed="false">
      <c r="B16" s="3" t="n">
        <v>25731</v>
      </c>
      <c r="C16" s="3" t="n">
        <v>4488</v>
      </c>
      <c r="D16" s="3" t="n">
        <v>30219</v>
      </c>
      <c r="E16" s="3" t="n">
        <v>105</v>
      </c>
      <c r="F16" s="3"/>
      <c r="G16" s="3" t="n">
        <v>105</v>
      </c>
      <c r="H16" s="3" t="n">
        <v>26100</v>
      </c>
      <c r="I16" s="3" t="n">
        <v>4717</v>
      </c>
      <c r="J16" s="3" t="n">
        <v>30817</v>
      </c>
      <c r="K16" s="3" t="n">
        <v>3861</v>
      </c>
      <c r="L16" s="3" t="n">
        <v>110</v>
      </c>
      <c r="M16" s="3" t="n">
        <v>1755817</v>
      </c>
    </row>
    <row r="17" customFormat="false" ht="12.75" hidden="false" customHeight="false" outlineLevel="0" collapsed="false">
      <c r="B17" s="3" t="n">
        <v>54884</v>
      </c>
      <c r="C17" s="3" t="n">
        <v>10378</v>
      </c>
      <c r="D17" s="3" t="n">
        <v>65262</v>
      </c>
      <c r="E17" s="3" t="n">
        <v>55</v>
      </c>
      <c r="F17" s="3" t="n">
        <v>181</v>
      </c>
      <c r="G17" s="3" t="n">
        <v>236</v>
      </c>
      <c r="H17" s="3" t="n">
        <v>55358</v>
      </c>
      <c r="I17" s="3" t="n">
        <v>11051</v>
      </c>
      <c r="J17" s="3" t="n">
        <v>66409</v>
      </c>
      <c r="K17" s="3" t="n">
        <v>239</v>
      </c>
      <c r="L17" s="3" t="n">
        <v>593</v>
      </c>
      <c r="M17" s="3" t="n">
        <v>1973731</v>
      </c>
    </row>
    <row r="18" customFormat="false" ht="12.75" hidden="false" customHeight="false" outlineLevel="0" collapsed="false">
      <c r="B18" s="3" t="n">
        <v>48889</v>
      </c>
      <c r="C18" s="3" t="n">
        <v>1933</v>
      </c>
      <c r="D18" s="3" t="n">
        <v>50822</v>
      </c>
      <c r="E18" s="3" t="n">
        <v>23</v>
      </c>
      <c r="F18" s="3" t="n">
        <v>124</v>
      </c>
      <c r="G18" s="3" t="n">
        <v>147</v>
      </c>
      <c r="H18" s="3" t="n">
        <v>49522</v>
      </c>
      <c r="I18" s="3" t="n">
        <v>2700</v>
      </c>
      <c r="J18" s="3" t="n">
        <v>52222</v>
      </c>
      <c r="K18" s="3" t="n">
        <v>143</v>
      </c>
      <c r="L18" s="3" t="n">
        <v>243</v>
      </c>
      <c r="M18" s="3" t="n">
        <v>1200408</v>
      </c>
    </row>
    <row r="19" customFormat="false" ht="12.75" hidden="false" customHeight="false" outlineLevel="0" collapsed="false">
      <c r="B19" s="3" t="n">
        <v>65746</v>
      </c>
      <c r="C19" s="3" t="n">
        <v>4699</v>
      </c>
      <c r="D19" s="3" t="n">
        <v>70445</v>
      </c>
      <c r="E19" s="3" t="n">
        <v>88</v>
      </c>
      <c r="F19" s="3" t="n">
        <v>67</v>
      </c>
      <c r="G19" s="3" t="n">
        <v>155</v>
      </c>
      <c r="H19" s="3" t="n">
        <v>66006</v>
      </c>
      <c r="I19" s="3" t="n">
        <v>4935</v>
      </c>
      <c r="J19" s="3" t="n">
        <v>70941</v>
      </c>
      <c r="K19" s="3" t="n">
        <v>13</v>
      </c>
      <c r="L19" s="3" t="n">
        <v>60</v>
      </c>
      <c r="M19" s="3" t="n">
        <v>2266615</v>
      </c>
    </row>
    <row r="20" customFormat="false" ht="12.75" hidden="false" customHeight="false" outlineLevel="0" collapsed="false">
      <c r="B20" s="3" t="n">
        <v>52716</v>
      </c>
      <c r="C20" s="3" t="n">
        <v>49533</v>
      </c>
      <c r="D20" s="3" t="n">
        <v>102249</v>
      </c>
      <c r="E20" s="3"/>
      <c r="F20" s="3"/>
      <c r="G20" s="3"/>
      <c r="H20" s="3" t="n">
        <v>52780</v>
      </c>
      <c r="I20" s="3" t="n">
        <v>49796</v>
      </c>
      <c r="J20" s="3" t="n">
        <v>102576</v>
      </c>
      <c r="K20" s="3"/>
      <c r="L20" s="3" t="n">
        <v>9</v>
      </c>
      <c r="M20" s="3" t="n">
        <v>1693959</v>
      </c>
    </row>
    <row r="21" customFormat="false" ht="12.75" hidden="false" customHeight="false" outlineLevel="0" collapsed="false">
      <c r="B21" s="3" t="n">
        <v>10857</v>
      </c>
      <c r="C21" s="3" t="n">
        <v>586</v>
      </c>
      <c r="D21" s="3" t="n">
        <v>11443</v>
      </c>
      <c r="E21" s="3"/>
      <c r="F21" s="3" t="n">
        <v>29</v>
      </c>
      <c r="G21" s="3" t="n">
        <v>29</v>
      </c>
      <c r="H21" s="3" t="n">
        <v>11178</v>
      </c>
      <c r="I21" s="3" t="n">
        <v>889</v>
      </c>
      <c r="J21" s="3" t="n">
        <v>12067</v>
      </c>
      <c r="K21" s="3" t="n">
        <v>56</v>
      </c>
      <c r="L21" s="3" t="n">
        <v>44</v>
      </c>
      <c r="M21" s="3" t="n">
        <v>1763274</v>
      </c>
    </row>
    <row r="22" customFormat="false" ht="12.75" hidden="false" customHeight="false" outlineLevel="0" collapsed="false">
      <c r="B22" s="3" t="n">
        <v>2437</v>
      </c>
      <c r="C22" s="3" t="n">
        <v>498</v>
      </c>
      <c r="D22" s="3" t="n">
        <v>2935</v>
      </c>
      <c r="E22" s="3"/>
      <c r="F22" s="3"/>
      <c r="G22" s="3"/>
      <c r="H22" s="3" t="n">
        <v>2774</v>
      </c>
      <c r="I22" s="3" t="n">
        <v>2296</v>
      </c>
      <c r="J22" s="3" t="n">
        <v>5070</v>
      </c>
      <c r="K22" s="3"/>
      <c r="L22" s="3" t="n">
        <v>44</v>
      </c>
      <c r="M22" s="3" t="n">
        <v>49501</v>
      </c>
    </row>
    <row r="23" customFormat="false" ht="12.75" hidden="false" customHeight="false" outlineLevel="0" collapsed="false">
      <c r="B23" s="3" t="n">
        <v>12059</v>
      </c>
      <c r="C23" s="3" t="n">
        <v>625</v>
      </c>
      <c r="D23" s="3" t="n">
        <v>12684</v>
      </c>
      <c r="E23" s="3" t="n">
        <v>4</v>
      </c>
      <c r="F23" s="3" t="n">
        <v>12</v>
      </c>
      <c r="G23" s="3" t="n">
        <v>16</v>
      </c>
      <c r="H23" s="3" t="n">
        <v>12255</v>
      </c>
      <c r="I23" s="3" t="n">
        <v>1078</v>
      </c>
      <c r="J23" s="3" t="n">
        <v>13333</v>
      </c>
      <c r="K23" s="3" t="n">
        <v>28</v>
      </c>
      <c r="L23" s="3" t="n">
        <v>262</v>
      </c>
      <c r="M23" s="3" t="n">
        <v>1966995</v>
      </c>
    </row>
    <row r="24" customFormat="false" ht="12.75" hidden="false" customHeight="false" outlineLevel="0" collapsed="false">
      <c r="B24" s="3" t="n">
        <v>46839</v>
      </c>
      <c r="C24" s="3" t="n">
        <v>2099</v>
      </c>
      <c r="D24" s="3" t="n">
        <v>48938</v>
      </c>
      <c r="E24" s="3"/>
      <c r="F24" s="3"/>
      <c r="G24" s="3"/>
      <c r="H24" s="3" t="n">
        <v>47052</v>
      </c>
      <c r="I24" s="3" t="n">
        <v>2206</v>
      </c>
      <c r="J24" s="3" t="n">
        <v>49258</v>
      </c>
      <c r="K24" s="3" t="n">
        <v>8339</v>
      </c>
      <c r="L24" s="3"/>
      <c r="M24" s="3" t="n">
        <v>918362</v>
      </c>
    </row>
    <row r="25" customFormat="false" ht="12.75" hidden="false" customHeight="false" outlineLevel="0" collapsed="false">
      <c r="B25" s="3" t="n">
        <v>30056</v>
      </c>
      <c r="C25" s="3" t="n">
        <v>2224</v>
      </c>
      <c r="D25" s="3" t="n">
        <v>32280</v>
      </c>
      <c r="E25" s="3" t="n">
        <v>1046</v>
      </c>
      <c r="F25" s="3" t="n">
        <v>328</v>
      </c>
      <c r="G25" s="3" t="n">
        <v>1374</v>
      </c>
      <c r="H25" s="3" t="n">
        <v>36613</v>
      </c>
      <c r="I25" s="3" t="n">
        <v>5029</v>
      </c>
      <c r="J25" s="3" t="n">
        <v>41642</v>
      </c>
      <c r="K25" s="3" t="n">
        <v>31</v>
      </c>
      <c r="L25" s="3" t="n">
        <v>54</v>
      </c>
      <c r="M25" s="3" t="n">
        <v>2261250</v>
      </c>
    </row>
    <row r="26" customFormat="false" ht="12.75" hidden="false" customHeight="false" outlineLevel="0" collapsed="false">
      <c r="B26" s="3" t="n">
        <v>18090</v>
      </c>
      <c r="C26" s="3" t="n">
        <v>3351</v>
      </c>
      <c r="D26" s="3" t="n">
        <v>21441</v>
      </c>
      <c r="E26" s="3"/>
      <c r="F26" s="3"/>
      <c r="G26" s="3"/>
      <c r="H26" s="3" t="n">
        <v>24038</v>
      </c>
      <c r="I26" s="3" t="n">
        <v>13029</v>
      </c>
      <c r="J26" s="3" t="n">
        <v>37067</v>
      </c>
      <c r="K26" s="3"/>
      <c r="L26" s="3" t="n">
        <v>910</v>
      </c>
      <c r="M26" s="3" t="n">
        <v>397552</v>
      </c>
    </row>
    <row r="27" customFormat="false" ht="12.75" hidden="false" customHeight="false" outlineLevel="0" collapsed="false">
      <c r="B27" s="3" t="n">
        <v>397071</v>
      </c>
      <c r="C27" s="3" t="n">
        <v>93228</v>
      </c>
      <c r="D27" s="3" t="n">
        <v>490299</v>
      </c>
      <c r="E27" s="3" t="n">
        <v>1656</v>
      </c>
      <c r="F27" s="3" t="n">
        <v>926</v>
      </c>
      <c r="G27" s="3" t="n">
        <v>2582</v>
      </c>
      <c r="H27" s="3" t="n">
        <v>416063</v>
      </c>
      <c r="I27" s="3" t="n">
        <v>117692</v>
      </c>
      <c r="J27" s="3" t="n">
        <v>533760</v>
      </c>
      <c r="K27" s="3" t="n">
        <v>21254</v>
      </c>
      <c r="L27" s="3" t="n">
        <v>4328</v>
      </c>
      <c r="M27" s="3" t="n">
        <v>31281177</v>
      </c>
    </row>
    <row r="28" customFormat="false" ht="12.75" hidden="false" customHeight="false" outlineLevel="0" collapsed="false">
      <c r="B28" s="3" t="n">
        <v>10571</v>
      </c>
      <c r="C28" s="3" t="n">
        <v>757</v>
      </c>
      <c r="D28" s="3" t="s">
        <v>5905</v>
      </c>
      <c r="E28" s="3"/>
      <c r="F28" s="3"/>
      <c r="G28" s="3"/>
      <c r="H28" s="3" t="n">
        <v>10575</v>
      </c>
      <c r="I28" s="3" t="n">
        <v>785</v>
      </c>
      <c r="J28" s="3" t="s">
        <v>5906</v>
      </c>
      <c r="K28" s="3"/>
      <c r="L28" s="3"/>
      <c r="M28" s="3" t="n">
        <v>316695</v>
      </c>
    </row>
    <row r="29" customFormat="false" ht="12.75" hidden="false" customHeight="false" outlineLevel="0" collapsed="false">
      <c r="B29" s="3" t="n">
        <v>407642</v>
      </c>
      <c r="C29" s="3" t="n">
        <v>93985</v>
      </c>
      <c r="D29" s="3" t="n">
        <v>501627</v>
      </c>
      <c r="E29" s="3" t="n">
        <v>1656</v>
      </c>
      <c r="F29" s="3" t="n">
        <v>926</v>
      </c>
      <c r="G29" s="3" t="n">
        <v>2582</v>
      </c>
      <c r="H29" s="3" t="n">
        <v>426643</v>
      </c>
      <c r="I29" s="3" t="n">
        <v>118477</v>
      </c>
      <c r="J29" s="3" t="n">
        <v>545120</v>
      </c>
      <c r="K29" s="3" t="n">
        <v>21254</v>
      </c>
      <c r="L29" s="3" t="n">
        <v>4328</v>
      </c>
      <c r="M29" s="3" t="n">
        <v>31597872</v>
      </c>
    </row>
  </sheetData>
  <mergeCells count="6">
    <mergeCell ref="B2:D3"/>
    <mergeCell ref="E2:G3"/>
    <mergeCell ref="H2:J3"/>
    <mergeCell ref="K2:K4"/>
    <mergeCell ref="L2:L4"/>
    <mergeCell ref="M2:M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4.85"/>
    <col collapsed="false" customWidth="true" hidden="false" outlineLevel="0" max="3" min="3" style="1" width="21.28"/>
    <col collapsed="false" customWidth="false" hidden="false" outlineLevel="0" max="5" min="4" style="1" width="11.56"/>
    <col collapsed="false" customWidth="true" hidden="false" outlineLevel="0" max="6" min="6" style="1" width="13.28"/>
    <col collapsed="false" customWidth="true" hidden="false" outlineLevel="0" max="7" min="7" style="1" width="12.7"/>
    <col collapsed="false" customWidth="true" hidden="false" outlineLevel="0" max="8" min="8" style="1" width="12.56"/>
    <col collapsed="false" customWidth="false" hidden="false" outlineLevel="0" max="257" min="9" style="1" width="11.56"/>
  </cols>
  <sheetData>
    <row r="5" customFormat="false" ht="25.5" hidden="false" customHeight="false" outlineLevel="0" collapsed="false">
      <c r="B5" s="3" t="s">
        <v>133</v>
      </c>
      <c r="C5" s="3" t="s">
        <v>190</v>
      </c>
      <c r="D5" s="6" t="s">
        <v>5907</v>
      </c>
      <c r="E5" s="6" t="s">
        <v>5908</v>
      </c>
      <c r="F5" s="3" t="s">
        <v>5909</v>
      </c>
      <c r="G5" s="3"/>
      <c r="H5" s="3"/>
      <c r="I5" s="3"/>
    </row>
    <row r="6" customFormat="false" ht="12.75" hidden="false" customHeight="false" outlineLevel="0" collapsed="false">
      <c r="B6" s="3"/>
      <c r="C6" s="3"/>
      <c r="D6" s="3" t="s">
        <v>676</v>
      </c>
      <c r="E6" s="3" t="s">
        <v>1187</v>
      </c>
      <c r="F6" s="3" t="s">
        <v>5910</v>
      </c>
      <c r="G6" s="3"/>
      <c r="H6" s="3"/>
      <c r="I6" s="3"/>
    </row>
    <row r="7" customFormat="false" ht="25.5" hidden="false" customHeight="false" outlineLevel="0" collapsed="false">
      <c r="B7" s="3"/>
      <c r="C7" s="3"/>
      <c r="D7" s="3"/>
      <c r="E7" s="3"/>
      <c r="F7" s="6" t="s">
        <v>5911</v>
      </c>
      <c r="G7" s="6" t="s">
        <v>5912</v>
      </c>
      <c r="H7" s="6" t="s">
        <v>5913</v>
      </c>
      <c r="I7" s="6" t="s">
        <v>5914</v>
      </c>
    </row>
    <row r="8" customFormat="false" ht="12.75" hidden="false" customHeight="false" outlineLevel="0" collapsed="false">
      <c r="B8" s="3" t="n">
        <v>1</v>
      </c>
      <c r="C8" s="3" t="n">
        <v>2</v>
      </c>
      <c r="D8" s="3" t="n">
        <v>3</v>
      </c>
      <c r="E8" s="3" t="n">
        <v>4</v>
      </c>
      <c r="F8" s="3" t="n">
        <v>5</v>
      </c>
      <c r="G8" s="3" t="n">
        <v>6</v>
      </c>
      <c r="H8" s="3" t="n">
        <v>7</v>
      </c>
      <c r="I8" s="3" t="n">
        <v>8</v>
      </c>
    </row>
    <row r="9" customFormat="false" ht="12.75" hidden="false" customHeight="false" outlineLevel="0" collapsed="false">
      <c r="B9" s="44" t="n">
        <v>1</v>
      </c>
      <c r="C9" s="5" t="s">
        <v>194</v>
      </c>
      <c r="D9" s="3" t="n">
        <v>152</v>
      </c>
      <c r="E9" s="3" t="n">
        <v>205</v>
      </c>
      <c r="F9" s="3" t="n">
        <v>104349</v>
      </c>
      <c r="G9" s="3" t="n">
        <v>3170</v>
      </c>
      <c r="H9" s="3" t="n">
        <v>18516</v>
      </c>
      <c r="I9" s="3" t="n">
        <v>311518</v>
      </c>
    </row>
    <row r="10" customFormat="false" ht="12.75" hidden="false" customHeight="false" outlineLevel="0" collapsed="false">
      <c r="B10" s="44" t="n">
        <v>2</v>
      </c>
      <c r="C10" s="5" t="s">
        <v>77</v>
      </c>
      <c r="D10" s="3" t="n">
        <v>397</v>
      </c>
      <c r="E10" s="3" t="n">
        <v>811</v>
      </c>
      <c r="F10" s="3" t="n">
        <v>51220</v>
      </c>
      <c r="G10" s="3" t="n">
        <v>16465</v>
      </c>
      <c r="H10" s="3" t="n">
        <v>43850</v>
      </c>
      <c r="I10" s="3" t="n">
        <v>819616</v>
      </c>
      <c r="J10" s="39"/>
    </row>
    <row r="11" customFormat="false" ht="12.75" hidden="false" customHeight="false" outlineLevel="0" collapsed="false">
      <c r="B11" s="44" t="n">
        <v>3</v>
      </c>
      <c r="C11" s="5" t="s">
        <v>249</v>
      </c>
      <c r="D11" s="3" t="n">
        <v>451</v>
      </c>
      <c r="E11" s="3" t="n">
        <v>385</v>
      </c>
      <c r="F11" s="3" t="n">
        <v>90822</v>
      </c>
      <c r="G11" s="3" t="n">
        <v>41429</v>
      </c>
      <c r="H11" s="3" t="n">
        <v>40248</v>
      </c>
      <c r="I11" s="3" t="n">
        <v>498373</v>
      </c>
      <c r="J11" s="39"/>
    </row>
    <row r="12" customFormat="false" ht="12.75" hidden="false" customHeight="false" outlineLevel="0" collapsed="false">
      <c r="B12" s="44" t="n">
        <v>4</v>
      </c>
      <c r="C12" s="5" t="s">
        <v>200</v>
      </c>
      <c r="D12" s="3" t="n">
        <v>90</v>
      </c>
      <c r="E12" s="3" t="n">
        <v>218</v>
      </c>
      <c r="F12" s="3" t="n">
        <v>98548</v>
      </c>
      <c r="G12" s="3" t="n">
        <v>8799</v>
      </c>
      <c r="H12" s="3" t="n">
        <v>65657</v>
      </c>
      <c r="I12" s="3" t="n">
        <v>513609</v>
      </c>
      <c r="J12" s="39"/>
    </row>
    <row r="13" customFormat="false" ht="12.75" hidden="false" customHeight="false" outlineLevel="0" collapsed="false">
      <c r="B13" s="44" t="n">
        <v>5</v>
      </c>
      <c r="C13" s="5" t="s">
        <v>204</v>
      </c>
      <c r="D13" s="3" t="n">
        <v>101</v>
      </c>
      <c r="E13" s="3" t="n">
        <v>237</v>
      </c>
      <c r="F13" s="3" t="n">
        <v>64537</v>
      </c>
      <c r="G13" s="3" t="n">
        <v>12090</v>
      </c>
      <c r="H13" s="3" t="n">
        <v>64802</v>
      </c>
      <c r="I13" s="3" t="n">
        <v>463178</v>
      </c>
      <c r="J13" s="39"/>
    </row>
    <row r="14" customFormat="false" ht="12.75" hidden="false" customHeight="false" outlineLevel="0" collapsed="false">
      <c r="B14" s="44" t="n">
        <v>6</v>
      </c>
      <c r="C14" s="5" t="s">
        <v>206</v>
      </c>
      <c r="D14" s="3" t="n">
        <v>97</v>
      </c>
      <c r="E14" s="3" t="n">
        <v>130</v>
      </c>
      <c r="F14" s="3" t="n">
        <v>30953</v>
      </c>
      <c r="G14" s="3" t="n">
        <v>18177</v>
      </c>
      <c r="H14" s="3" t="n">
        <v>41902</v>
      </c>
      <c r="I14" s="3" t="n">
        <v>543428</v>
      </c>
      <c r="J14" s="39"/>
    </row>
    <row r="15" customFormat="false" ht="12.75" hidden="false" customHeight="false" outlineLevel="0" collapsed="false">
      <c r="B15" s="44" t="n">
        <v>7</v>
      </c>
      <c r="C15" s="5" t="s">
        <v>209</v>
      </c>
      <c r="D15" s="3" t="n">
        <v>1217</v>
      </c>
      <c r="E15" s="3" t="n">
        <v>974</v>
      </c>
      <c r="F15" s="3" t="n">
        <v>35088</v>
      </c>
      <c r="G15" s="3" t="n">
        <v>5411</v>
      </c>
      <c r="H15" s="3" t="n">
        <v>29118</v>
      </c>
      <c r="I15" s="3" t="n">
        <v>327921</v>
      </c>
      <c r="J15" s="39"/>
    </row>
    <row r="16" customFormat="false" ht="12.75" hidden="false" customHeight="false" outlineLevel="0" collapsed="false">
      <c r="B16" s="44" t="n">
        <v>8</v>
      </c>
      <c r="C16" s="5" t="s">
        <v>211</v>
      </c>
      <c r="D16" s="3" t="n">
        <v>40</v>
      </c>
      <c r="E16" s="3" t="n">
        <v>160</v>
      </c>
      <c r="F16" s="3" t="n">
        <v>25943</v>
      </c>
      <c r="G16" s="3" t="n">
        <v>2191</v>
      </c>
      <c r="H16" s="3" t="n">
        <v>36811</v>
      </c>
      <c r="I16" s="3" t="n">
        <v>244523</v>
      </c>
      <c r="J16" s="39"/>
    </row>
    <row r="17" customFormat="false" ht="12.75" hidden="false" customHeight="false" outlineLevel="0" collapsed="false">
      <c r="B17" s="44" t="n">
        <v>9</v>
      </c>
      <c r="C17" s="5" t="s">
        <v>96</v>
      </c>
      <c r="D17" s="3" t="n">
        <v>2090</v>
      </c>
      <c r="E17" s="3" t="n">
        <v>1571</v>
      </c>
      <c r="F17" s="3" t="n">
        <v>32721</v>
      </c>
      <c r="G17" s="3" t="n">
        <v>5156</v>
      </c>
      <c r="H17" s="3" t="n">
        <v>16097</v>
      </c>
      <c r="I17" s="3" t="n">
        <v>180636</v>
      </c>
      <c r="J17" s="39"/>
    </row>
    <row r="18" customFormat="false" ht="12.75" hidden="false" customHeight="false" outlineLevel="0" collapsed="false">
      <c r="B18" s="44" t="n">
        <v>10</v>
      </c>
      <c r="C18" s="5" t="s">
        <v>214</v>
      </c>
      <c r="D18" s="3" t="n">
        <v>348</v>
      </c>
      <c r="E18" s="3" t="n">
        <v>676</v>
      </c>
      <c r="F18" s="3" t="n">
        <v>54994</v>
      </c>
      <c r="G18" s="3" t="n">
        <v>27082</v>
      </c>
      <c r="H18" s="3" t="n">
        <v>32550</v>
      </c>
      <c r="I18" s="3" t="n">
        <v>577842</v>
      </c>
      <c r="J18" s="39"/>
    </row>
    <row r="19" customFormat="false" ht="12.75" hidden="false" customHeight="false" outlineLevel="0" collapsed="false">
      <c r="B19" s="44" t="n">
        <v>11</v>
      </c>
      <c r="C19" s="5" t="s">
        <v>216</v>
      </c>
      <c r="D19" s="3" t="n">
        <v>123</v>
      </c>
      <c r="E19" s="3" t="n">
        <v>370</v>
      </c>
      <c r="F19" s="3" t="n">
        <v>31984</v>
      </c>
      <c r="G19" s="3" t="n">
        <v>3511</v>
      </c>
      <c r="H19" s="3" t="n">
        <v>34439</v>
      </c>
      <c r="I19" s="3" t="n">
        <v>245082</v>
      </c>
      <c r="J19" s="39"/>
    </row>
    <row r="20" customFormat="false" ht="12.75" hidden="false" customHeight="false" outlineLevel="0" collapsed="false">
      <c r="B20" s="44" t="n">
        <v>12</v>
      </c>
      <c r="C20" s="5" t="s">
        <v>105</v>
      </c>
      <c r="D20" s="3" t="n">
        <v>389</v>
      </c>
      <c r="E20" s="3" t="n">
        <v>522</v>
      </c>
      <c r="F20" s="3" t="n">
        <v>126757</v>
      </c>
      <c r="G20" s="3" t="n">
        <v>4674</v>
      </c>
      <c r="H20" s="3" t="n">
        <v>29804</v>
      </c>
      <c r="I20" s="3" t="n">
        <v>348400</v>
      </c>
      <c r="J20" s="39"/>
    </row>
    <row r="21" customFormat="false" ht="12.75" hidden="false" customHeight="false" outlineLevel="0" collapsed="false">
      <c r="B21" s="44" t="n">
        <v>13</v>
      </c>
      <c r="C21" s="5" t="s">
        <v>665</v>
      </c>
      <c r="D21" s="3" t="n">
        <v>623</v>
      </c>
      <c r="E21" s="3" t="n">
        <v>630</v>
      </c>
      <c r="F21" s="3" t="n">
        <v>31428</v>
      </c>
      <c r="G21" s="3" t="n">
        <v>3674</v>
      </c>
      <c r="H21" s="3" t="n">
        <v>21455</v>
      </c>
      <c r="I21" s="3" t="n">
        <v>200853</v>
      </c>
      <c r="J21" s="39"/>
    </row>
    <row r="22" customFormat="false" ht="12.75" hidden="false" customHeight="false" outlineLevel="0" collapsed="false">
      <c r="B22" s="44" t="n">
        <v>14</v>
      </c>
      <c r="C22" s="5" t="s">
        <v>221</v>
      </c>
      <c r="D22" s="3" t="n">
        <v>168</v>
      </c>
      <c r="E22" s="3" t="n">
        <v>173</v>
      </c>
      <c r="F22" s="3" t="n">
        <v>39073</v>
      </c>
      <c r="G22" s="3" t="n">
        <v>5031</v>
      </c>
      <c r="H22" s="3" t="n">
        <v>66496</v>
      </c>
      <c r="I22" s="3" t="n">
        <v>497839</v>
      </c>
      <c r="J22" s="39"/>
    </row>
    <row r="23" customFormat="false" ht="12.75" hidden="false" customHeight="false" outlineLevel="0" collapsed="false">
      <c r="B23" s="44" t="n">
        <v>15</v>
      </c>
      <c r="C23" s="5" t="s">
        <v>223</v>
      </c>
      <c r="D23" s="3" t="n">
        <v>197</v>
      </c>
      <c r="E23" s="3" t="n">
        <v>133</v>
      </c>
      <c r="F23" s="3" t="n">
        <v>56866</v>
      </c>
      <c r="G23" s="3" t="n">
        <v>10556</v>
      </c>
      <c r="H23" s="3" t="n">
        <v>24414</v>
      </c>
      <c r="I23" s="3" t="n">
        <v>341331</v>
      </c>
      <c r="J23" s="39"/>
    </row>
    <row r="24" customFormat="false" ht="12.75" hidden="false" customHeight="false" outlineLevel="0" collapsed="false">
      <c r="B24" s="44" t="n">
        <v>16</v>
      </c>
      <c r="C24" s="5" t="s">
        <v>225</v>
      </c>
      <c r="D24" s="3" t="n">
        <v>153</v>
      </c>
      <c r="E24" s="3" t="n">
        <v>442</v>
      </c>
      <c r="F24" s="3" t="n">
        <v>28404</v>
      </c>
      <c r="G24" s="3" t="n">
        <v>2637</v>
      </c>
      <c r="H24" s="3" t="n">
        <v>55664</v>
      </c>
      <c r="I24" s="3" t="n">
        <v>703570</v>
      </c>
      <c r="J24" s="39"/>
    </row>
    <row r="25" customFormat="false" ht="12.75" hidden="false" customHeight="false" outlineLevel="0" collapsed="false">
      <c r="B25" s="44" t="n">
        <v>17</v>
      </c>
      <c r="C25" s="5" t="s">
        <v>255</v>
      </c>
      <c r="D25" s="3" t="n">
        <v>1339</v>
      </c>
      <c r="E25" s="3" t="n">
        <v>796</v>
      </c>
      <c r="F25" s="3" t="n">
        <v>196</v>
      </c>
      <c r="G25" s="3" t="n">
        <v>50</v>
      </c>
      <c r="H25" s="3" t="n">
        <v>472</v>
      </c>
      <c r="I25" s="3" t="n">
        <v>4630</v>
      </c>
      <c r="J25" s="39"/>
    </row>
    <row r="26" customFormat="false" ht="12.75" hidden="false" customHeight="false" outlineLevel="0" collapsed="false">
      <c r="B26" s="44" t="n">
        <v>18</v>
      </c>
      <c r="C26" s="5" t="s">
        <v>227</v>
      </c>
      <c r="D26" s="3" t="n">
        <v>256</v>
      </c>
      <c r="E26" s="3" t="n">
        <v>377</v>
      </c>
      <c r="F26" s="3" t="n">
        <v>28817</v>
      </c>
      <c r="G26" s="3" t="n">
        <v>4085</v>
      </c>
      <c r="H26" s="3" t="n">
        <v>29217</v>
      </c>
      <c r="I26" s="3" t="n">
        <v>473563</v>
      </c>
      <c r="J26" s="39"/>
    </row>
    <row r="27" customFormat="false" ht="12.75" hidden="false" customHeight="false" outlineLevel="0" collapsed="false">
      <c r="B27" s="44" t="n">
        <v>19</v>
      </c>
      <c r="C27" s="5" t="s">
        <v>256</v>
      </c>
      <c r="D27" s="3" t="n">
        <v>130</v>
      </c>
      <c r="E27" s="3" t="n">
        <v>190</v>
      </c>
      <c r="F27" s="3" t="n">
        <v>108265</v>
      </c>
      <c r="G27" s="3" t="n">
        <v>10962</v>
      </c>
      <c r="H27" s="3" t="n">
        <v>1355</v>
      </c>
      <c r="I27" s="3" t="n">
        <v>111902</v>
      </c>
      <c r="J27" s="39"/>
    </row>
    <row r="28" customFormat="false" ht="12.75" hidden="false" customHeight="false" outlineLevel="0" collapsed="false">
      <c r="B28" s="44" t="n">
        <v>20</v>
      </c>
      <c r="C28" s="5" t="s">
        <v>233</v>
      </c>
      <c r="D28" s="3" t="n">
        <v>2579</v>
      </c>
      <c r="E28" s="3" t="n">
        <v>5413</v>
      </c>
      <c r="F28" s="3" t="n">
        <v>42697</v>
      </c>
      <c r="G28" s="3" t="n">
        <v>588</v>
      </c>
      <c r="H28" s="3" t="n">
        <v>27904</v>
      </c>
      <c r="I28" s="3" t="n">
        <v>327219</v>
      </c>
      <c r="J28" s="39"/>
    </row>
    <row r="29" customFormat="false" ht="12.75" hidden="false" customHeight="false" outlineLevel="0" collapsed="false">
      <c r="B29" s="44" t="n">
        <v>21</v>
      </c>
      <c r="C29" s="5" t="s">
        <v>213</v>
      </c>
      <c r="D29" s="3" t="n">
        <v>3613</v>
      </c>
      <c r="E29" s="3" t="n">
        <v>12013</v>
      </c>
      <c r="F29" s="3" t="n">
        <v>11783</v>
      </c>
      <c r="G29" s="3" t="n">
        <v>4677</v>
      </c>
      <c r="H29" s="3" t="n">
        <v>33941</v>
      </c>
      <c r="I29" s="3" t="n">
        <v>91102</v>
      </c>
      <c r="J29" s="39"/>
    </row>
    <row r="30" customFormat="false" ht="12.75" hidden="false" customHeight="false" outlineLevel="0" collapsed="false">
      <c r="B30" s="44"/>
      <c r="C30" s="192" t="s">
        <v>235</v>
      </c>
      <c r="D30" s="3" t="n">
        <v>14553</v>
      </c>
      <c r="E30" s="3" t="n">
        <v>26426</v>
      </c>
      <c r="F30" s="3" t="n">
        <v>1095445</v>
      </c>
      <c r="G30" s="3" t="n">
        <v>190415</v>
      </c>
      <c r="H30" s="3" t="n">
        <v>714712</v>
      </c>
      <c r="I30" s="3" t="n">
        <v>7826127</v>
      </c>
      <c r="J30" s="39"/>
    </row>
    <row r="31" customFormat="false" ht="12.75" hidden="false" customHeight="false" outlineLevel="0" collapsed="false">
      <c r="B31" s="44"/>
      <c r="C31" s="5" t="s">
        <v>259</v>
      </c>
      <c r="D31" s="3" t="n">
        <v>8</v>
      </c>
      <c r="E31" s="3" t="n">
        <v>24</v>
      </c>
      <c r="F31" s="3" t="n">
        <v>9326</v>
      </c>
      <c r="G31" s="3" t="n">
        <v>1137</v>
      </c>
      <c r="H31" s="3" t="n">
        <v>9622</v>
      </c>
      <c r="I31" s="3" t="n">
        <v>33068</v>
      </c>
      <c r="J31" s="39"/>
    </row>
    <row r="32" customFormat="false" ht="12.75" hidden="false" customHeight="false" outlineLevel="0" collapsed="false">
      <c r="B32" s="5"/>
      <c r="C32" s="192" t="s">
        <v>260</v>
      </c>
      <c r="D32" s="3" t="n">
        <v>14561</v>
      </c>
      <c r="E32" s="3" t="n">
        <v>26450</v>
      </c>
      <c r="F32" s="3" t="n">
        <v>1104771</v>
      </c>
      <c r="G32" s="3" t="n">
        <v>191552</v>
      </c>
      <c r="H32" s="3" t="n">
        <v>724334</v>
      </c>
      <c r="I32" s="3" t="n">
        <v>7859195</v>
      </c>
      <c r="J32" s="39"/>
    </row>
    <row r="33" customFormat="false" ht="12.75" hidden="false" customHeight="false" outlineLevel="0" collapsed="false">
      <c r="J33" s="39"/>
    </row>
  </sheetData>
  <mergeCells count="6">
    <mergeCell ref="B5:B7"/>
    <mergeCell ref="C5:C7"/>
    <mergeCell ref="F5:I5"/>
    <mergeCell ref="D6:D7"/>
    <mergeCell ref="E6:E7"/>
    <mergeCell ref="F6:I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false" hidden="false" outlineLevel="0" max="257" min="1" style="40" width="11.56"/>
  </cols>
  <sheetData>
    <row r="2" customFormat="false" ht="12.75" hidden="false" customHeight="false" outlineLevel="0" collapsed="false">
      <c r="B2" s="12" t="s">
        <v>5915</v>
      </c>
      <c r="C2" s="12"/>
      <c r="D2" s="12"/>
      <c r="E2" s="12"/>
      <c r="F2" s="12"/>
      <c r="G2" s="12"/>
      <c r="H2" s="12"/>
      <c r="I2" s="12"/>
    </row>
    <row r="3" customFormat="false" ht="51" hidden="false" customHeight="false" outlineLevel="0" collapsed="false">
      <c r="B3" s="5" t="s">
        <v>5916</v>
      </c>
      <c r="C3" s="5" t="s">
        <v>5917</v>
      </c>
      <c r="D3" s="5" t="s">
        <v>5918</v>
      </c>
      <c r="E3" s="5" t="s">
        <v>5919</v>
      </c>
      <c r="F3" s="5" t="s">
        <v>5920</v>
      </c>
      <c r="G3" s="5" t="s">
        <v>5921</v>
      </c>
      <c r="H3" s="5" t="s">
        <v>5922</v>
      </c>
      <c r="I3" s="5" t="s">
        <v>5923</v>
      </c>
    </row>
    <row r="4" customFormat="false" ht="12.75" hidden="false" customHeight="false" outlineLevel="0" collapsed="false">
      <c r="B4" s="44" t="n">
        <v>9</v>
      </c>
      <c r="C4" s="44" t="n">
        <v>10</v>
      </c>
      <c r="D4" s="44" t="n">
        <v>11</v>
      </c>
      <c r="E4" s="44" t="n">
        <v>12</v>
      </c>
      <c r="F4" s="44" t="n">
        <v>13</v>
      </c>
      <c r="G4" s="44" t="n">
        <v>14</v>
      </c>
      <c r="H4" s="44" t="n">
        <v>15</v>
      </c>
      <c r="I4" s="44" t="n">
        <v>16</v>
      </c>
    </row>
    <row r="5" customFormat="false" ht="12.75" hidden="false" customHeight="false" outlineLevel="0" collapsed="false">
      <c r="B5" s="12" t="n">
        <v>104036</v>
      </c>
      <c r="C5" s="12" t="n">
        <v>44217</v>
      </c>
      <c r="D5" s="12" t="n">
        <v>32260</v>
      </c>
      <c r="E5" s="12" t="n">
        <v>48196</v>
      </c>
      <c r="F5" s="12" t="n">
        <v>30398</v>
      </c>
      <c r="G5" s="12" t="s">
        <v>5924</v>
      </c>
      <c r="H5" s="12" t="n">
        <v>14284</v>
      </c>
      <c r="I5" s="12" t="n">
        <v>49741</v>
      </c>
      <c r="J5" s="195"/>
      <c r="K5" s="195"/>
    </row>
    <row r="6" customFormat="false" ht="12.75" hidden="false" customHeight="false" outlineLevel="0" collapsed="false">
      <c r="B6" s="12" t="n">
        <v>121529</v>
      </c>
      <c r="C6" s="12" t="n">
        <v>67465</v>
      </c>
      <c r="D6" s="12" t="n">
        <v>11955</v>
      </c>
      <c r="E6" s="12" t="n">
        <v>100637</v>
      </c>
      <c r="F6" s="12" t="n">
        <v>13552</v>
      </c>
      <c r="G6" s="12" t="n">
        <v>8109</v>
      </c>
      <c r="H6" s="12" t="n">
        <v>32123</v>
      </c>
      <c r="I6" s="12" t="s">
        <v>5925</v>
      </c>
      <c r="J6" s="195"/>
      <c r="K6" s="195"/>
    </row>
    <row r="7" customFormat="false" ht="12.75" hidden="false" customHeight="false" outlineLevel="0" collapsed="false">
      <c r="B7" s="12" t="n">
        <v>58809</v>
      </c>
      <c r="C7" s="12" t="s">
        <v>5926</v>
      </c>
      <c r="D7" s="12" t="n">
        <v>4083</v>
      </c>
      <c r="E7" s="12" t="n">
        <v>65905</v>
      </c>
      <c r="F7" s="12" t="n">
        <v>40257</v>
      </c>
      <c r="G7" s="12" t="n">
        <v>11098</v>
      </c>
      <c r="H7" s="12" t="n">
        <v>14397</v>
      </c>
      <c r="I7" s="12" t="n">
        <v>6598</v>
      </c>
      <c r="J7" s="195"/>
      <c r="K7" s="195"/>
    </row>
    <row r="8" customFormat="false" ht="12.75" hidden="false" customHeight="false" outlineLevel="0" collapsed="false">
      <c r="B8" s="12" t="n">
        <v>96691</v>
      </c>
      <c r="C8" s="12" t="n">
        <v>32863</v>
      </c>
      <c r="D8" s="12" t="n">
        <v>256</v>
      </c>
      <c r="E8" s="12" t="n">
        <v>47042</v>
      </c>
      <c r="F8" s="12" t="n">
        <v>15419</v>
      </c>
      <c r="G8" s="12" t="n">
        <v>14605</v>
      </c>
      <c r="H8" s="12" t="n">
        <v>17511</v>
      </c>
      <c r="I8" s="12" t="n">
        <v>4596</v>
      </c>
      <c r="J8" s="195"/>
      <c r="K8" s="195"/>
    </row>
    <row r="9" customFormat="false" ht="12.75" hidden="false" customHeight="false" outlineLevel="0" collapsed="false">
      <c r="B9" s="12" t="n">
        <v>121716</v>
      </c>
      <c r="C9" s="12" t="n">
        <v>25110</v>
      </c>
      <c r="D9" s="12" t="n">
        <v>601</v>
      </c>
      <c r="E9" s="12" t="n">
        <v>34549</v>
      </c>
      <c r="F9" s="12" t="n">
        <v>13613</v>
      </c>
      <c r="G9" s="12" t="n">
        <v>15466</v>
      </c>
      <c r="H9" s="12" t="n">
        <v>21313</v>
      </c>
      <c r="I9" s="12" t="n">
        <v>16109</v>
      </c>
      <c r="J9" s="195"/>
      <c r="K9" s="195"/>
    </row>
    <row r="10" customFormat="false" ht="12.75" hidden="false" customHeight="false" outlineLevel="0" collapsed="false">
      <c r="B10" s="12" t="n">
        <v>106364</v>
      </c>
      <c r="C10" s="12" t="n">
        <v>15754</v>
      </c>
      <c r="D10" s="12" t="n">
        <v>198</v>
      </c>
      <c r="E10" s="12" t="n">
        <v>65671</v>
      </c>
      <c r="F10" s="12" t="n">
        <v>1595</v>
      </c>
      <c r="G10" s="12" t="n">
        <v>12197</v>
      </c>
      <c r="H10" s="12" t="n">
        <v>17925</v>
      </c>
      <c r="I10" s="12" t="n">
        <v>45974</v>
      </c>
      <c r="J10" s="195"/>
      <c r="K10" s="195"/>
    </row>
    <row r="11" customFormat="false" ht="12.75" hidden="false" customHeight="false" outlineLevel="0" collapsed="false">
      <c r="B11" s="12" t="n">
        <v>216750</v>
      </c>
      <c r="C11" s="12" t="n">
        <v>25108</v>
      </c>
      <c r="D11" s="12" t="n">
        <v>63</v>
      </c>
      <c r="E11" s="12" t="n">
        <v>79315</v>
      </c>
      <c r="F11" s="12" t="n">
        <v>20397</v>
      </c>
      <c r="G11" s="12" t="n">
        <v>10070</v>
      </c>
      <c r="H11" s="12" t="n">
        <v>65313</v>
      </c>
      <c r="I11" s="12" t="n">
        <v>275602</v>
      </c>
      <c r="J11" s="195"/>
      <c r="K11" s="195"/>
    </row>
    <row r="12" customFormat="false" ht="12.75" hidden="false" customHeight="false" outlineLevel="0" collapsed="false">
      <c r="B12" s="12" t="n">
        <v>96431</v>
      </c>
      <c r="C12" s="12" t="n">
        <v>14027</v>
      </c>
      <c r="D12" s="12" t="n">
        <v>222</v>
      </c>
      <c r="E12" s="12" t="n">
        <v>26045</v>
      </c>
      <c r="F12" s="12" t="n">
        <v>2355</v>
      </c>
      <c r="G12" s="12" t="n">
        <v>11299</v>
      </c>
      <c r="H12" s="12" t="n">
        <v>16290</v>
      </c>
      <c r="I12" s="12" t="n">
        <v>107001</v>
      </c>
      <c r="J12" s="195"/>
      <c r="K12" s="195"/>
    </row>
    <row r="13" customFormat="false" ht="12.75" hidden="false" customHeight="false" outlineLevel="0" collapsed="false">
      <c r="B13" s="12" t="n">
        <v>53207</v>
      </c>
      <c r="C13" s="12" t="n">
        <v>20673</v>
      </c>
      <c r="D13" s="12" t="n">
        <v>15161</v>
      </c>
      <c r="E13" s="12" t="n">
        <v>37009</v>
      </c>
      <c r="F13" s="12" t="n">
        <v>184715</v>
      </c>
      <c r="G13" s="12" t="n">
        <v>7599</v>
      </c>
      <c r="H13" s="12" t="n">
        <v>16693</v>
      </c>
      <c r="I13" s="12" t="n">
        <v>14738</v>
      </c>
      <c r="J13" s="195"/>
      <c r="K13" s="195"/>
    </row>
    <row r="14" customFormat="false" ht="12.75" hidden="false" customHeight="false" outlineLevel="0" collapsed="false">
      <c r="B14" s="12" t="n">
        <v>146747</v>
      </c>
      <c r="C14" s="12" t="n">
        <v>41221</v>
      </c>
      <c r="D14" s="12" t="n">
        <v>20587</v>
      </c>
      <c r="E14" s="12" t="n">
        <v>63034</v>
      </c>
      <c r="F14" s="12" t="n">
        <v>289520</v>
      </c>
      <c r="G14" s="12" t="n">
        <v>16219</v>
      </c>
      <c r="H14" s="12" t="n">
        <v>30816</v>
      </c>
      <c r="I14" s="12" t="n">
        <v>36021</v>
      </c>
      <c r="J14" s="195"/>
      <c r="K14" s="195"/>
    </row>
    <row r="15" customFormat="false" ht="12.75" hidden="false" customHeight="false" outlineLevel="0" collapsed="false">
      <c r="B15" s="12" t="n">
        <v>99695</v>
      </c>
      <c r="C15" s="12" t="s">
        <v>5927</v>
      </c>
      <c r="D15" s="12" t="n">
        <v>10652</v>
      </c>
      <c r="E15" s="12" t="n">
        <v>45429</v>
      </c>
      <c r="F15" s="12" t="n">
        <v>635724</v>
      </c>
      <c r="G15" s="12" t="n">
        <v>10436</v>
      </c>
      <c r="H15" s="12" t="n">
        <v>52873</v>
      </c>
      <c r="I15" s="12" t="n">
        <v>17561</v>
      </c>
      <c r="J15" s="195"/>
      <c r="K15" s="195"/>
    </row>
    <row r="16" customFormat="false" ht="12.75" hidden="false" customHeight="false" outlineLevel="0" collapsed="false">
      <c r="B16" s="12" t="n">
        <v>65741</v>
      </c>
      <c r="C16" s="12" t="s">
        <v>5928</v>
      </c>
      <c r="D16" s="12" t="n">
        <v>1631</v>
      </c>
      <c r="E16" s="12" t="n">
        <v>55500</v>
      </c>
      <c r="F16" s="12" t="n">
        <v>574789</v>
      </c>
      <c r="G16" s="12" t="n">
        <v>11558</v>
      </c>
      <c r="H16" s="12" t="n">
        <v>49763</v>
      </c>
      <c r="I16" s="12" t="s">
        <v>5929</v>
      </c>
      <c r="J16" s="195"/>
      <c r="K16" s="195"/>
    </row>
    <row r="17" customFormat="false" ht="12.75" hidden="false" customHeight="false" outlineLevel="0" collapsed="false">
      <c r="B17" s="12" t="n">
        <v>61231</v>
      </c>
      <c r="C17" s="12" t="n">
        <v>28471</v>
      </c>
      <c r="D17" s="12" t="n">
        <v>294</v>
      </c>
      <c r="E17" s="12" t="n">
        <v>34427</v>
      </c>
      <c r="F17" s="12" t="n">
        <v>398410</v>
      </c>
      <c r="G17" s="12" t="n">
        <v>6432</v>
      </c>
      <c r="H17" s="12" t="n">
        <v>122332</v>
      </c>
      <c r="I17" s="12" t="n">
        <v>24374</v>
      </c>
      <c r="J17" s="195"/>
      <c r="K17" s="195"/>
    </row>
    <row r="18" customFormat="false" ht="12.75" hidden="false" customHeight="false" outlineLevel="0" collapsed="false">
      <c r="B18" s="12" t="s">
        <v>5930</v>
      </c>
      <c r="C18" s="12" t="n">
        <v>73253</v>
      </c>
      <c r="D18" s="12" t="n">
        <v>1144</v>
      </c>
      <c r="E18" s="12" t="n">
        <v>79583</v>
      </c>
      <c r="F18" s="12" t="n">
        <v>611762</v>
      </c>
      <c r="G18" s="12" t="n">
        <v>26242</v>
      </c>
      <c r="H18" s="12" t="n">
        <v>36496</v>
      </c>
      <c r="I18" s="12" t="n">
        <v>127583</v>
      </c>
      <c r="J18" s="195"/>
      <c r="K18" s="195"/>
    </row>
    <row r="19" customFormat="false" ht="12.75" hidden="false" customHeight="false" outlineLevel="0" collapsed="false">
      <c r="B19" s="12" t="n">
        <v>87992</v>
      </c>
      <c r="C19" s="12" t="n">
        <v>62793</v>
      </c>
      <c r="D19" s="12" t="n">
        <v>117</v>
      </c>
      <c r="E19" s="12" t="n">
        <v>52476</v>
      </c>
      <c r="F19" s="12" t="n">
        <v>367889</v>
      </c>
      <c r="G19" s="12" t="n">
        <v>11429</v>
      </c>
      <c r="H19" s="12" t="n">
        <v>27548</v>
      </c>
      <c r="I19" s="12" t="n">
        <v>13425</v>
      </c>
      <c r="J19" s="195"/>
      <c r="K19" s="195"/>
    </row>
    <row r="20" customFormat="false" ht="12.75" hidden="false" customHeight="false" outlineLevel="0" collapsed="false">
      <c r="B20" s="12" t="n">
        <v>41401</v>
      </c>
      <c r="C20" s="12" t="n">
        <v>39783</v>
      </c>
      <c r="D20" s="12" t="n">
        <v>1846</v>
      </c>
      <c r="E20" s="12" t="n">
        <v>90824</v>
      </c>
      <c r="F20" s="12" t="n">
        <v>140698</v>
      </c>
      <c r="G20" s="12" t="n">
        <v>16438</v>
      </c>
      <c r="H20" s="12" t="n">
        <v>103649</v>
      </c>
      <c r="I20" s="12" t="n">
        <v>17129</v>
      </c>
      <c r="J20" s="195"/>
      <c r="K20" s="195"/>
    </row>
    <row r="21" customFormat="false" ht="12.75" hidden="false" customHeight="false" outlineLevel="0" collapsed="false">
      <c r="B21" s="12" t="n">
        <v>771</v>
      </c>
      <c r="C21" s="12" t="n">
        <v>490</v>
      </c>
      <c r="D21" s="12" t="n">
        <v>114</v>
      </c>
      <c r="E21" s="12" t="n">
        <v>232</v>
      </c>
      <c r="F21" s="12" t="n">
        <v>1234</v>
      </c>
      <c r="G21" s="12" t="n">
        <v>23</v>
      </c>
      <c r="H21" s="12" t="n">
        <v>1959</v>
      </c>
      <c r="I21" s="12" t="n">
        <v>60</v>
      </c>
      <c r="J21" s="195"/>
      <c r="K21" s="195"/>
    </row>
    <row r="22" customFormat="false" ht="12.75" hidden="false" customHeight="false" outlineLevel="0" collapsed="false">
      <c r="B22" s="12" t="s">
        <v>4845</v>
      </c>
      <c r="C22" s="12" t="n">
        <v>36781</v>
      </c>
      <c r="D22" s="12" t="n">
        <v>2976</v>
      </c>
      <c r="E22" s="12" t="n">
        <v>88602</v>
      </c>
      <c r="F22" s="12" t="n">
        <v>504571</v>
      </c>
      <c r="G22" s="12" t="n">
        <v>12148</v>
      </c>
      <c r="H22" s="12" t="n">
        <v>43197</v>
      </c>
      <c r="I22" s="12" t="n">
        <v>21083</v>
      </c>
      <c r="J22" s="195"/>
      <c r="K22" s="195"/>
    </row>
    <row r="23" customFormat="false" ht="12.75" hidden="false" customHeight="false" outlineLevel="0" collapsed="false">
      <c r="B23" s="12" t="n">
        <v>1068</v>
      </c>
      <c r="C23" s="12" t="n">
        <v>34030</v>
      </c>
      <c r="D23" s="12" t="n">
        <v>36</v>
      </c>
      <c r="E23" s="12" t="n">
        <v>8585</v>
      </c>
      <c r="F23" s="12" t="n">
        <v>94519</v>
      </c>
      <c r="G23" s="12" t="n">
        <v>24502</v>
      </c>
      <c r="H23" s="12" t="n">
        <v>14844</v>
      </c>
      <c r="I23" s="12" t="n">
        <v>31643</v>
      </c>
      <c r="J23" s="195"/>
      <c r="K23" s="195"/>
    </row>
    <row r="24" customFormat="false" ht="12.75" hidden="false" customHeight="false" outlineLevel="0" collapsed="false">
      <c r="B24" s="12" t="s">
        <v>5931</v>
      </c>
      <c r="C24" s="12" t="n">
        <v>84091</v>
      </c>
      <c r="D24" s="12" t="n">
        <v>667</v>
      </c>
      <c r="E24" s="12" t="n">
        <v>40240</v>
      </c>
      <c r="F24" s="12" t="s">
        <v>5144</v>
      </c>
      <c r="G24" s="12" t="n">
        <v>11255</v>
      </c>
      <c r="H24" s="12" t="n">
        <v>11271</v>
      </c>
      <c r="I24" s="12" t="n">
        <v>22465</v>
      </c>
      <c r="J24" s="195"/>
      <c r="K24" s="195"/>
    </row>
    <row r="25" customFormat="false" ht="12.75" hidden="false" customHeight="false" outlineLevel="0" collapsed="false">
      <c r="B25" s="12" t="n">
        <v>11558</v>
      </c>
      <c r="C25" s="12" t="n">
        <v>15369</v>
      </c>
      <c r="D25" s="12" t="n">
        <v>2789</v>
      </c>
      <c r="E25" s="12" t="n">
        <v>8480</v>
      </c>
      <c r="F25" s="12" t="n">
        <v>45675</v>
      </c>
      <c r="G25" s="12" t="n">
        <v>1249</v>
      </c>
      <c r="H25" s="12" t="n">
        <v>3636</v>
      </c>
      <c r="I25" s="12" t="n">
        <v>7524</v>
      </c>
      <c r="J25" s="195"/>
      <c r="K25" s="195"/>
    </row>
    <row r="26" customFormat="false" ht="12.75" hidden="false" customHeight="false" outlineLevel="0" collapsed="false">
      <c r="B26" s="12" t="n">
        <v>1730681</v>
      </c>
      <c r="C26" s="12" t="n">
        <v>785085</v>
      </c>
      <c r="D26" s="12" t="n">
        <v>107652</v>
      </c>
      <c r="E26" s="12" t="n">
        <v>1071781</v>
      </c>
      <c r="F26" s="12" t="s">
        <v>5932</v>
      </c>
      <c r="G26" s="12" t="n">
        <v>250343</v>
      </c>
      <c r="H26" s="12" t="n">
        <v>714233</v>
      </c>
      <c r="I26" s="12" t="s">
        <v>5933</v>
      </c>
      <c r="J26" s="195"/>
      <c r="K26" s="195"/>
    </row>
    <row r="27" customFormat="false" ht="12.75" hidden="false" customHeight="false" outlineLevel="0" collapsed="false">
      <c r="B27" s="12" t="s">
        <v>5934</v>
      </c>
      <c r="C27" s="12" t="n">
        <v>8927</v>
      </c>
      <c r="D27" s="12"/>
      <c r="E27" s="12" t="n">
        <v>2835</v>
      </c>
      <c r="F27" s="12" t="s">
        <v>5935</v>
      </c>
      <c r="G27" s="12" t="n">
        <v>4267</v>
      </c>
      <c r="H27" s="12" t="n">
        <v>9447</v>
      </c>
      <c r="I27" s="12" t="s">
        <v>5936</v>
      </c>
      <c r="J27" s="195"/>
      <c r="K27" s="195"/>
    </row>
    <row r="28" customFormat="false" ht="12.75" hidden="false" customHeight="false" outlineLevel="0" collapsed="false">
      <c r="B28" s="12" t="s">
        <v>5937</v>
      </c>
      <c r="C28" s="12" t="n">
        <v>794012</v>
      </c>
      <c r="D28" s="12" t="s">
        <v>5938</v>
      </c>
      <c r="E28" s="12" t="n">
        <v>1074616</v>
      </c>
      <c r="F28" s="12" t="n">
        <v>4040815</v>
      </c>
      <c r="G28" s="12" t="s">
        <v>5939</v>
      </c>
      <c r="H28" s="12" t="n">
        <v>723680</v>
      </c>
      <c r="I28" s="12" t="s">
        <v>5940</v>
      </c>
      <c r="J28" s="195"/>
      <c r="K28" s="195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195"/>
      <c r="K29" s="195"/>
    </row>
  </sheetData>
  <mergeCells count="1">
    <mergeCell ref="B2:I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28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4.85"/>
    <col collapsed="false" customWidth="true" hidden="false" outlineLevel="0" max="3" min="3" style="1" width="18.85"/>
    <col collapsed="false" customWidth="false" hidden="false" outlineLevel="0" max="257" min="4" style="1" width="11.56"/>
  </cols>
  <sheetData>
    <row r="2" customFormat="false" ht="12.75" hidden="false" customHeight="false" outlineLevel="0" collapsed="false">
      <c r="B2" s="3" t="s">
        <v>133</v>
      </c>
      <c r="C2" s="3" t="s">
        <v>190</v>
      </c>
      <c r="D2" s="3" t="s">
        <v>5941</v>
      </c>
      <c r="E2" s="3"/>
      <c r="F2" s="3"/>
      <c r="G2" s="3"/>
      <c r="H2" s="3"/>
      <c r="I2" s="3"/>
    </row>
    <row r="3" customFormat="false" ht="51" hidden="false" customHeight="false" outlineLevel="0" collapsed="false">
      <c r="B3" s="3"/>
      <c r="C3" s="3"/>
      <c r="D3" s="6" t="s">
        <v>5942</v>
      </c>
      <c r="E3" s="6" t="s">
        <v>5943</v>
      </c>
      <c r="F3" s="6" t="s">
        <v>5944</v>
      </c>
      <c r="G3" s="3" t="s">
        <v>5945</v>
      </c>
      <c r="H3" s="6" t="s">
        <v>5946</v>
      </c>
      <c r="I3" s="3" t="s">
        <v>235</v>
      </c>
    </row>
    <row r="4" customFormat="false" ht="12.75" hidden="false" customHeight="false" outlineLevel="0" collapsed="false">
      <c r="B4" s="3"/>
      <c r="C4" s="3"/>
      <c r="D4" s="3" t="n">
        <v>17</v>
      </c>
      <c r="E4" s="3" t="n">
        <v>18</v>
      </c>
      <c r="F4" s="3" t="n">
        <v>19</v>
      </c>
      <c r="G4" s="3" t="n">
        <v>20</v>
      </c>
      <c r="H4" s="3" t="n">
        <v>21</v>
      </c>
      <c r="I4" s="3" t="n">
        <v>22</v>
      </c>
    </row>
    <row r="5" customFormat="false" ht="12.75" hidden="false" customHeight="false" outlineLevel="0" collapsed="false">
      <c r="B5" s="12" t="n">
        <v>1</v>
      </c>
      <c r="C5" s="5" t="s">
        <v>194</v>
      </c>
      <c r="D5" s="3" t="n">
        <v>44730</v>
      </c>
      <c r="E5" s="3" t="n">
        <v>21518</v>
      </c>
      <c r="F5" s="3" t="n">
        <v>34579</v>
      </c>
      <c r="G5" s="3" t="n">
        <v>476107</v>
      </c>
      <c r="H5" s="3" t="n">
        <v>164809</v>
      </c>
      <c r="I5" s="3" t="n">
        <v>1514397</v>
      </c>
    </row>
    <row r="6" customFormat="false" ht="12.75" hidden="false" customHeight="false" outlineLevel="0" collapsed="false">
      <c r="B6" s="12" t="n">
        <v>2</v>
      </c>
      <c r="C6" s="5" t="s">
        <v>77</v>
      </c>
      <c r="D6" s="3" t="n">
        <v>59295</v>
      </c>
      <c r="E6" s="3" t="n">
        <v>27364</v>
      </c>
      <c r="F6" s="3" t="n">
        <v>54679</v>
      </c>
      <c r="G6" s="3" t="n">
        <v>509188</v>
      </c>
      <c r="H6" s="3" t="n">
        <v>184682</v>
      </c>
      <c r="I6" s="3" t="n">
        <v>2136405</v>
      </c>
    </row>
    <row r="7" customFormat="false" ht="12.75" hidden="false" customHeight="false" outlineLevel="0" collapsed="false">
      <c r="B7" s="12" t="n">
        <v>3</v>
      </c>
      <c r="C7" s="5" t="s">
        <v>249</v>
      </c>
      <c r="D7" s="3" t="n">
        <v>165833</v>
      </c>
      <c r="E7" s="3" t="n">
        <v>16503</v>
      </c>
      <c r="F7" s="3" t="n">
        <v>38824</v>
      </c>
      <c r="G7" s="3" t="n">
        <v>59988</v>
      </c>
      <c r="H7" s="3" t="n">
        <v>372688</v>
      </c>
      <c r="I7" s="3" t="n">
        <v>1556590</v>
      </c>
    </row>
    <row r="8" customFormat="false" ht="12.75" hidden="false" customHeight="false" outlineLevel="0" collapsed="false">
      <c r="B8" s="12" t="n">
        <v>4</v>
      </c>
      <c r="C8" s="5" t="s">
        <v>200</v>
      </c>
      <c r="D8" s="3" t="n">
        <v>50623</v>
      </c>
      <c r="E8" s="3" t="n">
        <v>15530</v>
      </c>
      <c r="F8" s="3" t="n">
        <v>39674</v>
      </c>
      <c r="G8" s="3" t="n">
        <v>65356</v>
      </c>
      <c r="H8" s="3" t="n">
        <v>286310</v>
      </c>
      <c r="I8" s="3" t="n">
        <v>1373089</v>
      </c>
    </row>
    <row r="9" customFormat="false" ht="12.75" hidden="false" customHeight="false" outlineLevel="0" collapsed="false">
      <c r="B9" s="12" t="n">
        <v>5</v>
      </c>
      <c r="C9" s="5" t="s">
        <v>204</v>
      </c>
      <c r="D9" s="3" t="n">
        <v>22252</v>
      </c>
      <c r="E9" s="3" t="n">
        <v>14332</v>
      </c>
      <c r="F9" s="3" t="n">
        <v>36785</v>
      </c>
      <c r="G9" s="3" t="n">
        <v>101201</v>
      </c>
      <c r="H9" s="3" t="n">
        <v>283013</v>
      </c>
      <c r="I9" s="3" t="n">
        <v>1310667</v>
      </c>
    </row>
    <row r="10" customFormat="false" ht="12.75" hidden="false" customHeight="false" outlineLevel="0" collapsed="false">
      <c r="B10" s="12" t="n">
        <v>6</v>
      </c>
      <c r="C10" s="5" t="s">
        <v>206</v>
      </c>
      <c r="D10" s="3" t="n">
        <v>9945</v>
      </c>
      <c r="E10" s="3" t="n">
        <v>17690</v>
      </c>
      <c r="F10" s="3" t="n">
        <v>31472</v>
      </c>
      <c r="G10" s="3" t="n">
        <v>106520</v>
      </c>
      <c r="H10" s="3" t="n">
        <v>181164</v>
      </c>
      <c r="I10" s="3" t="n">
        <v>1246929</v>
      </c>
    </row>
    <row r="11" customFormat="false" ht="12.75" hidden="false" customHeight="false" outlineLevel="0" collapsed="false">
      <c r="B11" s="12" t="n">
        <v>7</v>
      </c>
      <c r="C11" s="5" t="s">
        <v>209</v>
      </c>
      <c r="D11" s="3" t="n">
        <v>15090</v>
      </c>
      <c r="E11" s="3" t="n">
        <v>18959</v>
      </c>
      <c r="F11" s="3" t="n">
        <v>30011</v>
      </c>
      <c r="G11" s="3" t="n">
        <v>176500</v>
      </c>
      <c r="H11" s="3" t="n">
        <v>207188</v>
      </c>
      <c r="I11" s="3" t="n">
        <v>1537904</v>
      </c>
    </row>
    <row r="12" customFormat="false" ht="12.75" hidden="false" customHeight="false" outlineLevel="0" collapsed="false">
      <c r="B12" s="12" t="n">
        <v>8</v>
      </c>
      <c r="C12" s="5" t="s">
        <v>211</v>
      </c>
      <c r="D12" s="3" t="n">
        <v>15973</v>
      </c>
      <c r="E12" s="3" t="n">
        <v>15283</v>
      </c>
      <c r="F12" s="3" t="n">
        <v>24692</v>
      </c>
      <c r="G12" s="3" t="n">
        <v>63336</v>
      </c>
      <c r="H12" s="3" t="n">
        <v>149024</v>
      </c>
      <c r="I12" s="3" t="n">
        <v>851446</v>
      </c>
    </row>
    <row r="13" customFormat="false" ht="12.75" hidden="false" customHeight="false" outlineLevel="0" collapsed="false">
      <c r="B13" s="12" t="n">
        <v>9</v>
      </c>
      <c r="C13" s="5" t="s">
        <v>96</v>
      </c>
      <c r="D13" s="3" t="n">
        <v>16977</v>
      </c>
      <c r="E13" s="3" t="n">
        <v>9216</v>
      </c>
      <c r="F13" s="3" t="n">
        <v>12799</v>
      </c>
      <c r="G13" s="3" t="n">
        <v>49083</v>
      </c>
      <c r="H13" s="3" t="n">
        <v>238824</v>
      </c>
      <c r="I13" s="3" t="n">
        <v>911304</v>
      </c>
    </row>
    <row r="14" customFormat="false" ht="12.75" hidden="false" customHeight="false" outlineLevel="0" collapsed="false">
      <c r="B14" s="12" t="n">
        <v>10</v>
      </c>
      <c r="C14" s="5" t="s">
        <v>214</v>
      </c>
      <c r="D14" s="3" t="n">
        <v>29246</v>
      </c>
      <c r="E14" s="3" t="n">
        <v>22340</v>
      </c>
      <c r="F14" s="3" t="n">
        <v>31412</v>
      </c>
      <c r="G14" s="3" t="n">
        <v>134658</v>
      </c>
      <c r="H14" s="3" t="n">
        <v>372906</v>
      </c>
      <c r="I14" s="3" t="n">
        <v>1927225</v>
      </c>
    </row>
    <row r="15" customFormat="false" ht="12.75" hidden="false" customHeight="false" outlineLevel="0" collapsed="false">
      <c r="B15" s="12" t="n">
        <v>11</v>
      </c>
      <c r="C15" s="5" t="s">
        <v>216</v>
      </c>
      <c r="D15" s="3" t="n">
        <v>9779</v>
      </c>
      <c r="E15" s="3" t="n">
        <v>18234</v>
      </c>
      <c r="F15" s="3" t="n">
        <v>18220</v>
      </c>
      <c r="G15" s="3" t="n">
        <v>94519</v>
      </c>
      <c r="H15" s="3" t="n">
        <v>444947</v>
      </c>
      <c r="I15" s="3" t="n">
        <v>1710542</v>
      </c>
    </row>
    <row r="16" customFormat="false" ht="12.75" hidden="false" customHeight="false" outlineLevel="0" collapsed="false">
      <c r="B16" s="12" t="n">
        <v>12</v>
      </c>
      <c r="C16" s="5" t="s">
        <v>105</v>
      </c>
      <c r="D16" s="3" t="n">
        <v>40583</v>
      </c>
      <c r="E16" s="3" t="n">
        <v>21667</v>
      </c>
      <c r="F16" s="3" t="n">
        <v>14362</v>
      </c>
      <c r="G16" s="3" t="n">
        <v>44161</v>
      </c>
      <c r="H16" s="3" t="n">
        <v>300560</v>
      </c>
      <c r="I16" s="3" t="n">
        <v>1869287</v>
      </c>
    </row>
    <row r="17" customFormat="false" ht="12.75" hidden="false" customHeight="false" outlineLevel="0" collapsed="false">
      <c r="B17" s="12" t="n">
        <v>13</v>
      </c>
      <c r="C17" s="5" t="s">
        <v>665</v>
      </c>
      <c r="D17" s="3" t="n">
        <v>4819</v>
      </c>
      <c r="E17" s="3" t="n">
        <v>13086</v>
      </c>
      <c r="F17" s="3" t="n">
        <v>12297</v>
      </c>
      <c r="G17" s="3" t="n">
        <v>46099</v>
      </c>
      <c r="H17" s="3" t="n">
        <v>157059</v>
      </c>
      <c r="I17" s="3" t="n">
        <v>1166741</v>
      </c>
    </row>
    <row r="18" customFormat="false" ht="12.75" hidden="false" customHeight="false" outlineLevel="0" collapsed="false">
      <c r="B18" s="12" t="n">
        <v>14</v>
      </c>
      <c r="C18" s="5" t="s">
        <v>221</v>
      </c>
      <c r="D18" s="3" t="n">
        <v>76915</v>
      </c>
      <c r="E18" s="3" t="n">
        <v>25791</v>
      </c>
      <c r="F18" s="3" t="n">
        <v>28381</v>
      </c>
      <c r="G18" s="3" t="n">
        <v>74827</v>
      </c>
      <c r="H18" s="3" t="n">
        <v>217294</v>
      </c>
      <c r="I18" s="3" t="n">
        <v>2133216</v>
      </c>
    </row>
    <row r="19" customFormat="false" ht="12.75" hidden="false" customHeight="false" outlineLevel="0" collapsed="false">
      <c r="B19" s="12" t="n">
        <v>15</v>
      </c>
      <c r="C19" s="5" t="s">
        <v>223</v>
      </c>
      <c r="D19" s="3" t="n">
        <v>291053</v>
      </c>
      <c r="E19" s="3" t="n">
        <v>19913</v>
      </c>
      <c r="F19" s="3" t="n">
        <v>20315</v>
      </c>
      <c r="G19" s="3" t="n">
        <v>53082</v>
      </c>
      <c r="H19" s="3" t="n">
        <v>167671</v>
      </c>
      <c r="I19" s="3" t="n">
        <v>1608870</v>
      </c>
    </row>
    <row r="20" customFormat="false" ht="12.75" hidden="false" customHeight="false" outlineLevel="0" collapsed="false">
      <c r="B20" s="12" t="n">
        <v>16</v>
      </c>
      <c r="C20" s="5" t="s">
        <v>225</v>
      </c>
      <c r="D20" s="3" t="n">
        <v>62814</v>
      </c>
      <c r="E20" s="3" t="n">
        <v>20669</v>
      </c>
      <c r="F20" s="3" t="n">
        <v>24670</v>
      </c>
      <c r="G20" s="3" t="n">
        <v>140179</v>
      </c>
      <c r="H20" s="3" t="n">
        <v>236205</v>
      </c>
      <c r="I20" s="3" t="n">
        <v>1726580</v>
      </c>
    </row>
    <row r="21" customFormat="false" ht="12.75" hidden="false" customHeight="false" outlineLevel="0" collapsed="false">
      <c r="B21" s="12" t="n">
        <v>17</v>
      </c>
      <c r="C21" s="5" t="s">
        <v>255</v>
      </c>
      <c r="D21" s="3" t="n">
        <v>16</v>
      </c>
      <c r="E21" s="3" t="n">
        <v>108</v>
      </c>
      <c r="F21" s="3" t="n">
        <v>194</v>
      </c>
      <c r="G21" s="3" t="n">
        <v>24609</v>
      </c>
      <c r="H21" s="3" t="n">
        <v>10228</v>
      </c>
      <c r="I21" s="3" t="n">
        <v>45386</v>
      </c>
    </row>
    <row r="22" customFormat="false" ht="12.75" hidden="false" customHeight="false" outlineLevel="0" collapsed="false">
      <c r="B22" s="12" t="n">
        <v>18</v>
      </c>
      <c r="C22" s="5" t="s">
        <v>227</v>
      </c>
      <c r="D22" s="3" t="n">
        <v>56474</v>
      </c>
      <c r="E22" s="3" t="n">
        <v>19784</v>
      </c>
      <c r="F22" s="3" t="n">
        <v>24684</v>
      </c>
      <c r="G22" s="3" t="n">
        <v>204199</v>
      </c>
      <c r="H22" s="3" t="n">
        <v>273193</v>
      </c>
      <c r="I22" s="3" t="n">
        <v>1913772</v>
      </c>
    </row>
    <row r="23" customFormat="false" ht="12.75" hidden="false" customHeight="false" outlineLevel="0" collapsed="false">
      <c r="B23" s="12" t="n">
        <v>19</v>
      </c>
      <c r="C23" s="5" t="s">
        <v>256</v>
      </c>
      <c r="D23" s="3" t="n">
        <v>150931</v>
      </c>
      <c r="E23" s="3" t="n">
        <v>5701</v>
      </c>
      <c r="F23" s="3" t="n">
        <v>7753</v>
      </c>
      <c r="G23" s="3" t="n">
        <v>90751</v>
      </c>
      <c r="H23" s="3" t="n">
        <v>137972</v>
      </c>
      <c r="I23" s="3" t="n">
        <v>834819</v>
      </c>
    </row>
    <row r="24" customFormat="false" ht="12.75" hidden="false" customHeight="false" outlineLevel="0" collapsed="false">
      <c r="B24" s="12" t="n">
        <v>20</v>
      </c>
      <c r="C24" s="5" t="s">
        <v>233</v>
      </c>
      <c r="D24" s="3" t="n">
        <v>534602</v>
      </c>
      <c r="E24" s="3" t="n">
        <v>13156</v>
      </c>
      <c r="F24" s="3" t="n">
        <v>35802</v>
      </c>
      <c r="G24" s="3" t="n">
        <v>142946</v>
      </c>
      <c r="H24" s="3" t="n">
        <v>300612</v>
      </c>
      <c r="I24" s="3" t="n">
        <v>1655918</v>
      </c>
    </row>
    <row r="25" customFormat="false" ht="12.75" hidden="false" customHeight="false" outlineLevel="0" collapsed="false">
      <c r="B25" s="12" t="n">
        <v>21</v>
      </c>
      <c r="C25" s="5" t="s">
        <v>213</v>
      </c>
      <c r="D25" s="3" t="n">
        <v>6912</v>
      </c>
      <c r="E25" s="3" t="n">
        <v>3606</v>
      </c>
      <c r="F25" s="3" t="n">
        <v>3025</v>
      </c>
      <c r="G25" s="3" t="n">
        <v>9581</v>
      </c>
      <c r="H25" s="3" t="n">
        <v>69145</v>
      </c>
      <c r="I25" s="3" t="n">
        <v>330052</v>
      </c>
    </row>
    <row r="26" customFormat="false" ht="12.75" hidden="false" customHeight="false" outlineLevel="0" collapsed="false">
      <c r="B26" s="5"/>
      <c r="C26" s="192" t="s">
        <v>235</v>
      </c>
      <c r="D26" s="3" t="n">
        <v>1664862</v>
      </c>
      <c r="E26" s="3" t="n">
        <v>340450</v>
      </c>
      <c r="F26" s="3" t="n">
        <v>524660</v>
      </c>
      <c r="G26" s="3" t="n">
        <v>2666890</v>
      </c>
      <c r="H26" s="3" t="n">
        <v>4761503</v>
      </c>
      <c r="I26" s="3" t="n">
        <v>29361139</v>
      </c>
    </row>
    <row r="27" customFormat="false" ht="12.75" hidden="false" customHeight="false" outlineLevel="0" collapsed="false">
      <c r="B27" s="5"/>
      <c r="C27" s="5" t="s">
        <v>259</v>
      </c>
      <c r="D27" s="3" t="n">
        <v>4840</v>
      </c>
      <c r="E27" s="3" t="n">
        <v>3865</v>
      </c>
      <c r="F27" s="3" t="n">
        <v>3480</v>
      </c>
      <c r="G27" s="3" t="n">
        <v>5826</v>
      </c>
      <c r="H27" s="3" t="n">
        <v>32513</v>
      </c>
      <c r="I27" s="3" t="n">
        <v>308157</v>
      </c>
    </row>
    <row r="28" customFormat="false" ht="12.75" hidden="false" customHeight="false" outlineLevel="0" collapsed="false">
      <c r="B28" s="5"/>
      <c r="C28" s="192" t="s">
        <v>260</v>
      </c>
      <c r="D28" s="3" t="n">
        <v>1669702</v>
      </c>
      <c r="E28" s="3" t="n">
        <v>344315</v>
      </c>
      <c r="F28" s="3" t="n">
        <v>528140</v>
      </c>
      <c r="G28" s="3" t="n">
        <v>2672716</v>
      </c>
      <c r="H28" s="3" t="n">
        <v>4794016</v>
      </c>
      <c r="I28" s="3" t="n">
        <v>29669296</v>
      </c>
    </row>
  </sheetData>
  <mergeCells count="3">
    <mergeCell ref="B2:B4"/>
    <mergeCell ref="C2:C4"/>
    <mergeCell ref="D2:I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5625" defaultRowHeight="12.75" zeroHeight="false" outlineLevelRow="0" outlineLevelCol="0"/>
  <cols>
    <col collapsed="false" customWidth="false" hidden="false" outlineLevel="0" max="8" min="1" style="8" width="11.56"/>
    <col collapsed="false" customWidth="true" hidden="false" outlineLevel="0" max="9" min="9" style="8" width="12.7"/>
    <col collapsed="false" customWidth="false" hidden="false" outlineLevel="0" max="257" min="10" style="8" width="11.56"/>
  </cols>
  <sheetData>
    <row r="3" customFormat="false" ht="12.75" hidden="false" customHeight="false" outlineLevel="0" collapsed="false">
      <c r="B3" s="3" t="s">
        <v>1461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25.5" hidden="false" customHeight="false" outlineLevel="0" collapsed="false">
      <c r="B4" s="3" t="s">
        <v>5947</v>
      </c>
      <c r="C4" s="3" t="s">
        <v>5948</v>
      </c>
      <c r="D4" s="3" t="s">
        <v>5949</v>
      </c>
      <c r="E4" s="3" t="s">
        <v>5950</v>
      </c>
      <c r="F4" s="3" t="s">
        <v>5951</v>
      </c>
      <c r="G4" s="3" t="s">
        <v>5952</v>
      </c>
      <c r="H4" s="3" t="s">
        <v>5953</v>
      </c>
      <c r="I4" s="6" t="s">
        <v>5954</v>
      </c>
      <c r="J4" s="3" t="s">
        <v>235</v>
      </c>
      <c r="K4" s="6" t="s">
        <v>5955</v>
      </c>
    </row>
    <row r="5" customFormat="false" ht="12.75" hidden="false" customHeight="false" outlineLevel="0" collapsed="false">
      <c r="B5" s="3" t="n">
        <v>23</v>
      </c>
      <c r="C5" s="3" t="n">
        <v>24</v>
      </c>
      <c r="D5" s="3" t="n">
        <v>25</v>
      </c>
      <c r="E5" s="3" t="n">
        <v>26</v>
      </c>
      <c r="F5" s="3" t="n">
        <v>27</v>
      </c>
      <c r="G5" s="3" t="n">
        <v>28</v>
      </c>
      <c r="H5" s="3" t="n">
        <v>29</v>
      </c>
      <c r="I5" s="3" t="n">
        <v>30</v>
      </c>
      <c r="J5" s="3" t="n">
        <v>31</v>
      </c>
      <c r="K5" s="3" t="n">
        <v>32</v>
      </c>
    </row>
    <row r="6" customFormat="false" ht="12.75" hidden="false" customHeight="false" outlineLevel="0" collapsed="false">
      <c r="B6" s="3" t="n">
        <v>4</v>
      </c>
      <c r="C6" s="3"/>
      <c r="D6" s="3"/>
      <c r="E6" s="3" t="n">
        <v>1968</v>
      </c>
      <c r="F6" s="3" t="n">
        <v>340</v>
      </c>
      <c r="G6" s="3" t="n">
        <v>552</v>
      </c>
      <c r="H6" s="3" t="n">
        <v>81</v>
      </c>
      <c r="I6" s="3" t="n">
        <v>1881</v>
      </c>
      <c r="J6" s="3" t="n">
        <v>4826</v>
      </c>
      <c r="K6" s="3" t="n">
        <v>508</v>
      </c>
    </row>
    <row r="7" customFormat="false" ht="12.75" hidden="false" customHeight="false" outlineLevel="0" collapsed="false">
      <c r="B7" s="3" t="n">
        <v>301</v>
      </c>
      <c r="C7" s="3"/>
      <c r="D7" s="3"/>
      <c r="E7" s="3" t="n">
        <v>8949</v>
      </c>
      <c r="F7" s="3" t="n">
        <v>1663</v>
      </c>
      <c r="G7" s="3" t="n">
        <v>876</v>
      </c>
      <c r="H7" s="3" t="n">
        <v>228</v>
      </c>
      <c r="I7" s="3" t="n">
        <v>9013</v>
      </c>
      <c r="J7" s="3" t="n">
        <v>21030</v>
      </c>
      <c r="K7" s="3" t="n">
        <v>556</v>
      </c>
    </row>
    <row r="8" customFormat="false" ht="12.75" hidden="false" customHeight="false" outlineLevel="0" collapsed="false">
      <c r="B8" s="3" t="n">
        <v>37</v>
      </c>
      <c r="C8" s="3"/>
      <c r="D8" s="3" t="n">
        <v>2</v>
      </c>
      <c r="E8" s="3" t="n">
        <v>19131</v>
      </c>
      <c r="F8" s="3" t="n">
        <v>2678</v>
      </c>
      <c r="G8" s="3" t="n">
        <v>1629</v>
      </c>
      <c r="H8" s="3" t="n">
        <v>993</v>
      </c>
      <c r="I8" s="3" t="n">
        <v>10703</v>
      </c>
      <c r="J8" s="3" t="n">
        <v>35173</v>
      </c>
      <c r="K8" s="3" t="n">
        <v>340</v>
      </c>
    </row>
    <row r="9" customFormat="false" ht="12.75" hidden="false" customHeight="false" outlineLevel="0" collapsed="false">
      <c r="B9" s="3" t="n">
        <v>2</v>
      </c>
      <c r="C9" s="3" t="n">
        <v>2</v>
      </c>
      <c r="D9" s="3"/>
      <c r="E9" s="3" t="n">
        <v>51726</v>
      </c>
      <c r="F9" s="3" t="n">
        <v>5304</v>
      </c>
      <c r="G9" s="3" t="n">
        <v>3853</v>
      </c>
      <c r="H9" s="3" t="n">
        <v>2074</v>
      </c>
      <c r="I9" s="3" t="n">
        <v>15980</v>
      </c>
      <c r="J9" s="3" t="n">
        <v>78911</v>
      </c>
      <c r="K9" s="3" t="n">
        <v>36</v>
      </c>
    </row>
    <row r="10" customFormat="false" ht="12.75" hidden="false" customHeight="false" outlineLevel="0" collapsed="false">
      <c r="B10" s="3" t="n">
        <v>567</v>
      </c>
      <c r="C10" s="3"/>
      <c r="D10" s="3"/>
      <c r="E10" s="3" t="n">
        <v>47149</v>
      </c>
      <c r="F10" s="3" t="n">
        <v>6945</v>
      </c>
      <c r="G10" s="3" t="n">
        <v>2929</v>
      </c>
      <c r="H10" s="3" t="n">
        <v>714</v>
      </c>
      <c r="I10" s="3" t="n">
        <v>7366</v>
      </c>
      <c r="J10" s="3" t="n">
        <v>65670</v>
      </c>
      <c r="K10" s="3" t="n">
        <v>136</v>
      </c>
    </row>
    <row r="11" customFormat="false" ht="12.75" hidden="false" customHeight="false" outlineLevel="0" collapsed="false">
      <c r="B11" s="3" t="n">
        <v>50</v>
      </c>
      <c r="C11" s="3"/>
      <c r="D11" s="3" t="n">
        <v>1</v>
      </c>
      <c r="E11" s="3" t="n">
        <v>66831</v>
      </c>
      <c r="F11" s="3" t="n">
        <v>10654</v>
      </c>
      <c r="G11" s="3" t="n">
        <v>8680</v>
      </c>
      <c r="H11" s="3" t="n">
        <v>1325</v>
      </c>
      <c r="I11" s="3" t="n">
        <v>16135</v>
      </c>
      <c r="J11" s="3" t="n">
        <v>103676</v>
      </c>
      <c r="K11" s="3" t="n">
        <v>362</v>
      </c>
    </row>
    <row r="12" customFormat="false" ht="12.75" hidden="false" customHeight="false" outlineLevel="0" collapsed="false">
      <c r="B12" s="3" t="n">
        <v>319</v>
      </c>
      <c r="C12" s="3" t="n">
        <v>10</v>
      </c>
      <c r="D12" s="3" t="n">
        <v>6</v>
      </c>
      <c r="E12" s="3" t="n">
        <v>83578</v>
      </c>
      <c r="F12" s="3" t="n">
        <v>12392</v>
      </c>
      <c r="G12" s="3" t="n">
        <v>5801</v>
      </c>
      <c r="H12" s="3" t="n">
        <v>1291</v>
      </c>
      <c r="I12" s="3" t="n">
        <v>24386</v>
      </c>
      <c r="J12" s="3" t="n">
        <v>127783</v>
      </c>
      <c r="K12" s="3" t="n">
        <v>128</v>
      </c>
    </row>
    <row r="13" customFormat="false" ht="12.75" hidden="false" customHeight="false" outlineLevel="0" collapsed="false">
      <c r="B13" s="3" t="n">
        <v>8</v>
      </c>
      <c r="C13" s="3"/>
      <c r="D13" s="3" t="n">
        <v>14</v>
      </c>
      <c r="E13" s="3" t="n">
        <v>69048</v>
      </c>
      <c r="F13" s="3" t="n">
        <v>11895</v>
      </c>
      <c r="G13" s="3" t="n">
        <v>5922</v>
      </c>
      <c r="H13" s="3" t="n">
        <v>1564</v>
      </c>
      <c r="I13" s="3" t="n">
        <v>19472</v>
      </c>
      <c r="J13" s="3" t="n">
        <v>107923</v>
      </c>
      <c r="K13" s="3" t="n">
        <v>71</v>
      </c>
    </row>
    <row r="14" customFormat="false" ht="12.75" hidden="false" customHeight="false" outlineLevel="0" collapsed="false">
      <c r="B14" s="3" t="n">
        <v>3941</v>
      </c>
      <c r="C14" s="3" t="n">
        <v>7</v>
      </c>
      <c r="D14" s="3"/>
      <c r="E14" s="3" t="n">
        <v>13551</v>
      </c>
      <c r="F14" s="3" t="n">
        <v>2668</v>
      </c>
      <c r="G14" s="3" t="n">
        <v>1401</v>
      </c>
      <c r="H14" s="3" t="n">
        <v>317</v>
      </c>
      <c r="I14" s="3" t="n">
        <v>1316</v>
      </c>
      <c r="J14" s="3" t="n">
        <v>23201</v>
      </c>
      <c r="K14" s="3" t="n">
        <v>18</v>
      </c>
    </row>
    <row r="15" customFormat="false" ht="12.75" hidden="false" customHeight="false" outlineLevel="0" collapsed="false">
      <c r="B15" s="3" t="n">
        <v>25920</v>
      </c>
      <c r="C15" s="3" t="n">
        <v>84</v>
      </c>
      <c r="D15" s="3" t="n">
        <v>20</v>
      </c>
      <c r="E15" s="3" t="n">
        <v>39126</v>
      </c>
      <c r="F15" s="3" t="n">
        <v>10210</v>
      </c>
      <c r="G15" s="3" t="n">
        <v>5778</v>
      </c>
      <c r="H15" s="3" t="n">
        <v>1288</v>
      </c>
      <c r="I15" s="3" t="n">
        <v>4315</v>
      </c>
      <c r="J15" s="3" t="n">
        <v>86741</v>
      </c>
      <c r="K15" s="3" t="n">
        <v>288</v>
      </c>
    </row>
    <row r="16" customFormat="false" ht="12.75" hidden="false" customHeight="false" outlineLevel="0" collapsed="false">
      <c r="B16" s="3" t="n">
        <v>6737</v>
      </c>
      <c r="C16" s="3" t="n">
        <v>13</v>
      </c>
      <c r="D16" s="3"/>
      <c r="E16" s="3" t="n">
        <v>25849</v>
      </c>
      <c r="F16" s="3" t="n">
        <v>4028</v>
      </c>
      <c r="G16" s="3" t="n">
        <v>4220</v>
      </c>
      <c r="H16" s="3" t="n">
        <v>398</v>
      </c>
      <c r="I16" s="3" t="n">
        <v>3322</v>
      </c>
      <c r="J16" s="3" t="n">
        <v>41567</v>
      </c>
      <c r="K16" s="3" t="n">
        <v>215</v>
      </c>
    </row>
    <row r="17" customFormat="false" ht="12.75" hidden="false" customHeight="false" outlineLevel="0" collapsed="false">
      <c r="B17" s="3" t="n">
        <v>82421</v>
      </c>
      <c r="C17" s="3" t="n">
        <v>49</v>
      </c>
      <c r="D17" s="3" t="n">
        <v>108</v>
      </c>
      <c r="E17" s="3" t="n">
        <v>5690</v>
      </c>
      <c r="F17" s="3" t="n">
        <v>981</v>
      </c>
      <c r="G17" s="3" t="n">
        <v>3802</v>
      </c>
      <c r="H17" s="3" t="n">
        <v>47</v>
      </c>
      <c r="I17" s="3" t="n">
        <v>9605</v>
      </c>
      <c r="J17" s="3" t="s">
        <v>5956</v>
      </c>
      <c r="K17" s="3" t="n">
        <v>830</v>
      </c>
    </row>
    <row r="18" customFormat="false" ht="12.75" hidden="false" customHeight="false" outlineLevel="0" collapsed="false">
      <c r="B18" s="3" t="n">
        <v>11546</v>
      </c>
      <c r="C18" s="3" t="n">
        <v>1</v>
      </c>
      <c r="D18" s="3" t="n">
        <v>629</v>
      </c>
      <c r="E18" s="3" t="n">
        <v>12880</v>
      </c>
      <c r="F18" s="3" t="n">
        <v>2090</v>
      </c>
      <c r="G18" s="3" t="n">
        <v>2110</v>
      </c>
      <c r="H18" s="3" t="n">
        <v>338</v>
      </c>
      <c r="I18" s="3" t="n">
        <v>2430</v>
      </c>
      <c r="J18" s="3" t="n">
        <v>32021</v>
      </c>
      <c r="K18" s="3" t="n">
        <v>390</v>
      </c>
    </row>
    <row r="19" customFormat="false" ht="12.75" hidden="false" customHeight="false" outlineLevel="0" collapsed="false">
      <c r="B19" s="3" t="n">
        <v>81869</v>
      </c>
      <c r="C19" s="3" t="n">
        <v>6</v>
      </c>
      <c r="D19" s="3" t="n">
        <v>88</v>
      </c>
      <c r="E19" s="3" t="n">
        <v>9900</v>
      </c>
      <c r="F19" s="3" t="n">
        <v>5040</v>
      </c>
      <c r="G19" s="3" t="n">
        <v>4796</v>
      </c>
      <c r="H19" s="3" t="n">
        <v>69</v>
      </c>
      <c r="I19" s="3" t="n">
        <v>31075</v>
      </c>
      <c r="J19" s="3" t="n">
        <v>132843</v>
      </c>
      <c r="K19" s="3" t="n">
        <v>215</v>
      </c>
    </row>
    <row r="20" customFormat="false" ht="12.75" hidden="false" customHeight="false" outlineLevel="0" collapsed="false">
      <c r="B20" s="3" t="n">
        <v>50714</v>
      </c>
      <c r="C20" s="3" t="n">
        <v>40</v>
      </c>
      <c r="D20" s="3" t="n">
        <v>965</v>
      </c>
      <c r="E20" s="3" t="n">
        <v>2881</v>
      </c>
      <c r="F20" s="3" t="n">
        <v>320</v>
      </c>
      <c r="G20" s="3" t="n">
        <v>4049</v>
      </c>
      <c r="H20" s="3" t="n">
        <v>490</v>
      </c>
      <c r="I20" s="3" t="n">
        <v>25294</v>
      </c>
      <c r="J20" s="3" t="n">
        <v>84753</v>
      </c>
      <c r="K20" s="3" t="n">
        <v>6</v>
      </c>
    </row>
    <row r="21" customFormat="false" ht="12.75" hidden="false" customHeight="false" outlineLevel="0" collapsed="false">
      <c r="B21" s="3" t="n">
        <v>18131</v>
      </c>
      <c r="C21" s="3" t="n">
        <v>22</v>
      </c>
      <c r="D21" s="3" t="n">
        <v>24</v>
      </c>
      <c r="E21" s="3" t="n">
        <v>9654</v>
      </c>
      <c r="F21" s="3" t="n">
        <v>2120</v>
      </c>
      <c r="G21" s="3" t="n">
        <v>4239</v>
      </c>
      <c r="H21" s="3" t="n">
        <v>327</v>
      </c>
      <c r="I21" s="3" t="n">
        <v>1509</v>
      </c>
      <c r="J21" s="3" t="n">
        <v>36026</v>
      </c>
      <c r="K21" s="3" t="n">
        <v>73</v>
      </c>
    </row>
    <row r="22" customFormat="false" ht="12.75" hidden="false" customHeight="false" outlineLevel="0" collapsed="false">
      <c r="B22" s="3" t="n">
        <v>273</v>
      </c>
      <c r="C22" s="3"/>
      <c r="D22" s="3" t="n">
        <v>4</v>
      </c>
      <c r="E22" s="3" t="n">
        <v>853</v>
      </c>
      <c r="F22" s="3" t="n">
        <v>156</v>
      </c>
      <c r="G22" s="3" t="n">
        <v>178</v>
      </c>
      <c r="H22" s="3" t="n">
        <v>8</v>
      </c>
      <c r="I22" s="3" t="n">
        <v>464</v>
      </c>
      <c r="J22" s="3" t="n">
        <v>1936</v>
      </c>
      <c r="K22" s="3" t="n">
        <v>41</v>
      </c>
    </row>
    <row r="23" customFormat="false" ht="12.75" hidden="false" customHeight="false" outlineLevel="0" collapsed="false">
      <c r="B23" s="3" t="n">
        <v>11751</v>
      </c>
      <c r="C23" s="3" t="s">
        <v>5957</v>
      </c>
      <c r="D23" s="3" t="n">
        <v>6</v>
      </c>
      <c r="E23" s="3" t="n">
        <v>24771</v>
      </c>
      <c r="F23" s="3" t="n">
        <v>6738</v>
      </c>
      <c r="G23" s="3" t="n">
        <v>5574</v>
      </c>
      <c r="H23" s="3" t="n">
        <v>653</v>
      </c>
      <c r="I23" s="3" t="n">
        <v>2817</v>
      </c>
      <c r="J23" s="3" t="n">
        <v>52312</v>
      </c>
      <c r="K23" s="3" t="n">
        <v>278</v>
      </c>
    </row>
    <row r="24" customFormat="false" ht="12.75" hidden="false" customHeight="false" outlineLevel="0" collapsed="false">
      <c r="B24" s="3" t="n">
        <v>12</v>
      </c>
      <c r="C24" s="3" t="n">
        <v>65641</v>
      </c>
      <c r="D24" s="3" t="n">
        <v>54</v>
      </c>
      <c r="E24" s="3" t="n">
        <v>12281</v>
      </c>
      <c r="F24" s="3" t="n">
        <v>1520</v>
      </c>
      <c r="G24" s="3" t="n">
        <v>636</v>
      </c>
      <c r="H24" s="3" t="n">
        <v>129</v>
      </c>
      <c r="I24" s="3" t="n">
        <v>2950</v>
      </c>
      <c r="J24" s="3" t="n">
        <v>83223</v>
      </c>
      <c r="K24" s="3"/>
    </row>
    <row r="25" customFormat="false" ht="12.75" hidden="false" customHeight="false" outlineLevel="0" collapsed="false">
      <c r="B25" s="3" t="n">
        <v>17485</v>
      </c>
      <c r="C25" s="3" t="n">
        <v>546912</v>
      </c>
      <c r="D25" s="3" t="n">
        <v>200</v>
      </c>
      <c r="E25" s="3" t="n">
        <v>5296</v>
      </c>
      <c r="F25" s="3" t="n">
        <v>1477</v>
      </c>
      <c r="G25" s="3" t="n">
        <v>3918</v>
      </c>
      <c r="H25" s="3" t="n">
        <v>73</v>
      </c>
      <c r="I25" s="3" t="n">
        <v>20538</v>
      </c>
      <c r="J25" s="3" t="n">
        <v>595899</v>
      </c>
      <c r="K25" s="3" t="n">
        <v>1411</v>
      </c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 t="s">
        <v>5958</v>
      </c>
      <c r="J26" s="3" t="n">
        <v>50964</v>
      </c>
      <c r="K26" s="3" t="n">
        <v>910</v>
      </c>
    </row>
    <row r="27" customFormat="false" ht="12.75" hidden="false" customHeight="false" outlineLevel="0" collapsed="false">
      <c r="B27" s="3" t="n">
        <v>312088</v>
      </c>
      <c r="C27" s="3" t="n">
        <v>612789</v>
      </c>
      <c r="D27" s="3" t="n">
        <v>2121</v>
      </c>
      <c r="E27" s="3" t="n">
        <v>511112</v>
      </c>
      <c r="F27" s="3" t="n">
        <v>89219</v>
      </c>
      <c r="G27" s="3" t="n">
        <v>70943</v>
      </c>
      <c r="H27" s="3" t="n">
        <v>12407</v>
      </c>
      <c r="I27" s="3" t="n">
        <v>261535</v>
      </c>
      <c r="J27" s="3" t="n">
        <v>1872214</v>
      </c>
      <c r="K27" s="3" t="n">
        <v>6845</v>
      </c>
    </row>
    <row r="28" customFormat="false" ht="12.75" hidden="false" customHeight="false" outlineLevel="0" collapsed="false">
      <c r="B28" s="3" t="n">
        <v>4625</v>
      </c>
      <c r="C28" s="3"/>
      <c r="D28" s="3"/>
      <c r="E28" s="3" t="n">
        <v>1656</v>
      </c>
      <c r="F28" s="3" t="n">
        <v>203</v>
      </c>
      <c r="G28" s="3" t="n">
        <v>496</v>
      </c>
      <c r="H28" s="3" t="n">
        <v>45</v>
      </c>
      <c r="I28" s="3" t="n">
        <v>1481</v>
      </c>
      <c r="J28" s="3" t="n">
        <v>8506</v>
      </c>
      <c r="K28" s="3"/>
    </row>
    <row r="29" customFormat="false" ht="12.75" hidden="false" customHeight="false" outlineLevel="0" collapsed="false">
      <c r="B29" s="3" t="n">
        <v>316713</v>
      </c>
      <c r="C29" s="3" t="n">
        <v>612789</v>
      </c>
      <c r="D29" s="3" t="n">
        <v>2121</v>
      </c>
      <c r="E29" s="3" t="n">
        <v>512768</v>
      </c>
      <c r="F29" s="3" t="n">
        <v>89422</v>
      </c>
      <c r="G29" s="3" t="n">
        <v>71439</v>
      </c>
      <c r="H29" s="3" t="n">
        <v>12452</v>
      </c>
      <c r="I29" s="3" t="n">
        <v>263016</v>
      </c>
      <c r="J29" s="3" t="n">
        <v>1880720</v>
      </c>
      <c r="K29" s="3" t="n">
        <v>6845</v>
      </c>
    </row>
  </sheetData>
  <mergeCells count="1">
    <mergeCell ref="B3:K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5625" defaultRowHeight="12.75" zeroHeight="false" outlineLevelRow="0" outlineLevelCol="0"/>
  <cols>
    <col collapsed="false" customWidth="false" hidden="false" outlineLevel="0" max="3" min="1" style="8" width="11.56"/>
    <col collapsed="false" customWidth="true" hidden="false" outlineLevel="0" max="4" min="4" style="8" width="32.99"/>
    <col collapsed="false" customWidth="false" hidden="false" outlineLevel="0" max="257" min="5" style="8" width="11.56"/>
  </cols>
  <sheetData>
    <row r="2" customFormat="false" ht="63.75" hidden="false" customHeight="false" outlineLevel="0" collapsed="false">
      <c r="B2" s="6" t="s">
        <v>5959</v>
      </c>
      <c r="C2" s="6" t="s">
        <v>5960</v>
      </c>
      <c r="D2" s="3" t="s">
        <v>5961</v>
      </c>
      <c r="E2" s="6" t="s">
        <v>4948</v>
      </c>
      <c r="F2" s="7" t="s">
        <v>5962</v>
      </c>
    </row>
    <row r="3" customFormat="false" ht="12.75" hidden="false" customHeight="false" outlineLevel="0" collapsed="false">
      <c r="B3" s="6" t="s">
        <v>1974</v>
      </c>
      <c r="C3" s="6" t="s">
        <v>5963</v>
      </c>
      <c r="D3" s="6" t="s">
        <v>5964</v>
      </c>
      <c r="E3" s="3" t="n">
        <v>3</v>
      </c>
      <c r="F3" s="6"/>
    </row>
    <row r="4" customFormat="false" ht="12.75" hidden="false" customHeight="false" outlineLevel="0" collapsed="false">
      <c r="B4" s="6"/>
      <c r="C4" s="6"/>
      <c r="D4" s="6" t="s">
        <v>5965</v>
      </c>
      <c r="E4" s="3" t="n">
        <v>863</v>
      </c>
      <c r="F4" s="6"/>
    </row>
    <row r="5" customFormat="false" ht="12.75" hidden="false" customHeight="false" outlineLevel="0" collapsed="false">
      <c r="B5" s="6"/>
      <c r="C5" s="6"/>
      <c r="D5" s="6" t="s">
        <v>5966</v>
      </c>
      <c r="E5" s="3" t="n">
        <v>384</v>
      </c>
      <c r="F5" s="6"/>
    </row>
    <row r="6" customFormat="false" ht="12.75" hidden="false" customHeight="false" outlineLevel="0" collapsed="false">
      <c r="B6" s="6"/>
      <c r="C6" s="6"/>
      <c r="D6" s="6" t="s">
        <v>5967</v>
      </c>
      <c r="E6" s="3" t="n">
        <v>1</v>
      </c>
      <c r="F6" s="6"/>
    </row>
    <row r="7" customFormat="false" ht="12.75" hidden="false" customHeight="false" outlineLevel="0" collapsed="false">
      <c r="B7" s="6"/>
      <c r="C7" s="6"/>
      <c r="D7" s="6" t="s">
        <v>5968</v>
      </c>
      <c r="E7" s="3" t="n">
        <v>4341</v>
      </c>
      <c r="F7" s="6"/>
    </row>
    <row r="8" customFormat="false" ht="12.75" hidden="false" customHeight="false" outlineLevel="0" collapsed="false">
      <c r="B8" s="6"/>
      <c r="C8" s="6"/>
      <c r="D8" s="6" t="s">
        <v>5969</v>
      </c>
      <c r="E8" s="3" t="n">
        <v>114</v>
      </c>
      <c r="F8" s="6"/>
    </row>
    <row r="9" customFormat="false" ht="12.75" hidden="false" customHeight="false" outlineLevel="0" collapsed="false">
      <c r="B9" s="6"/>
      <c r="C9" s="6"/>
      <c r="D9" s="6" t="s">
        <v>5970</v>
      </c>
      <c r="E9" s="3" t="n">
        <v>5</v>
      </c>
      <c r="F9" s="6"/>
    </row>
    <row r="10" customFormat="false" ht="12.75" hidden="false" customHeight="false" outlineLevel="0" collapsed="false">
      <c r="B10" s="6"/>
      <c r="C10" s="6"/>
      <c r="D10" s="6" t="s">
        <v>5971</v>
      </c>
      <c r="E10" s="3" t="n">
        <v>13507</v>
      </c>
      <c r="F10" s="6"/>
    </row>
    <row r="11" customFormat="false" ht="12.75" hidden="false" customHeight="false" outlineLevel="0" collapsed="false">
      <c r="B11" s="6"/>
      <c r="C11" s="6"/>
      <c r="D11" s="6" t="s">
        <v>5972</v>
      </c>
      <c r="E11" s="3" t="n">
        <v>133</v>
      </c>
      <c r="F11" s="6"/>
    </row>
    <row r="12" customFormat="false" ht="12.75" hidden="false" customHeight="false" outlineLevel="0" collapsed="false">
      <c r="B12" s="6"/>
      <c r="C12" s="6"/>
      <c r="D12" s="6" t="s">
        <v>5973</v>
      </c>
      <c r="E12" s="3" t="n">
        <v>7</v>
      </c>
      <c r="F12" s="6"/>
    </row>
    <row r="13" customFormat="false" ht="12.75" hidden="false" customHeight="false" outlineLevel="0" collapsed="false">
      <c r="B13" s="6"/>
      <c r="C13" s="6"/>
      <c r="D13" s="6" t="s">
        <v>5974</v>
      </c>
      <c r="E13" s="3" t="n">
        <v>4</v>
      </c>
      <c r="F13" s="6"/>
    </row>
    <row r="14" customFormat="false" ht="12.75" hidden="false" customHeight="false" outlineLevel="0" collapsed="false">
      <c r="B14" s="6"/>
      <c r="C14" s="6"/>
      <c r="D14" s="6" t="s">
        <v>5975</v>
      </c>
      <c r="E14" s="3" t="n">
        <v>317</v>
      </c>
      <c r="F14" s="6"/>
    </row>
    <row r="15" customFormat="false" ht="12.75" hidden="false" customHeight="false" outlineLevel="0" collapsed="false">
      <c r="B15" s="6"/>
      <c r="C15" s="6"/>
      <c r="D15" s="6" t="s">
        <v>5976</v>
      </c>
      <c r="E15" s="3" t="n">
        <v>8970</v>
      </c>
      <c r="F15" s="6"/>
    </row>
    <row r="16" customFormat="false" ht="12.75" hidden="false" customHeight="false" outlineLevel="0" collapsed="false">
      <c r="B16" s="6"/>
      <c r="C16" s="6"/>
      <c r="D16" s="6" t="s">
        <v>5977</v>
      </c>
      <c r="E16" s="3" t="n">
        <v>13411</v>
      </c>
      <c r="F16" s="6"/>
    </row>
    <row r="17" customFormat="false" ht="12.75" hidden="false" customHeight="false" outlineLevel="0" collapsed="false">
      <c r="B17" s="6"/>
      <c r="C17" s="6"/>
      <c r="D17" s="6" t="s">
        <v>5978</v>
      </c>
      <c r="E17" s="3" t="n">
        <v>27</v>
      </c>
      <c r="F17" s="6"/>
    </row>
    <row r="18" customFormat="false" ht="12.75" hidden="false" customHeight="false" outlineLevel="0" collapsed="false">
      <c r="B18" s="6"/>
      <c r="C18" s="6"/>
      <c r="D18" s="6" t="s">
        <v>5979</v>
      </c>
      <c r="E18" s="3" t="n">
        <v>2096</v>
      </c>
      <c r="F18" s="6"/>
    </row>
    <row r="19" customFormat="false" ht="12.75" hidden="false" customHeight="false" outlineLevel="0" collapsed="false">
      <c r="B19" s="6"/>
      <c r="C19" s="6"/>
      <c r="D19" s="6" t="s">
        <v>5980</v>
      </c>
      <c r="E19" s="3" t="n">
        <v>1202</v>
      </c>
      <c r="F19" s="6"/>
    </row>
    <row r="20" customFormat="false" ht="12.75" hidden="false" customHeight="false" outlineLevel="0" collapsed="false">
      <c r="B20" s="6"/>
      <c r="C20" s="6"/>
      <c r="D20" s="6" t="s">
        <v>5981</v>
      </c>
      <c r="E20" s="3" t="n">
        <v>1271</v>
      </c>
      <c r="F20" s="6"/>
    </row>
    <row r="21" customFormat="false" ht="12.75" hidden="false" customHeight="false" outlineLevel="0" collapsed="false">
      <c r="B21" s="6"/>
      <c r="C21" s="6"/>
      <c r="D21" s="6" t="s">
        <v>5982</v>
      </c>
      <c r="E21" s="3" t="n">
        <v>10595</v>
      </c>
      <c r="F21" s="6"/>
    </row>
    <row r="22" customFormat="false" ht="12.75" hidden="false" customHeight="false" outlineLevel="0" collapsed="false">
      <c r="B22" s="6"/>
      <c r="C22" s="6"/>
      <c r="D22" s="6"/>
      <c r="E22" s="3"/>
      <c r="F22" s="6" t="n">
        <v>57251</v>
      </c>
    </row>
    <row r="23" customFormat="false" ht="12.75" hidden="false" customHeight="false" outlineLevel="0" collapsed="false">
      <c r="B23" s="6"/>
      <c r="C23" s="3" t="s">
        <v>5983</v>
      </c>
      <c r="D23" s="6" t="s">
        <v>5984</v>
      </c>
      <c r="E23" s="3" t="n">
        <v>32979</v>
      </c>
      <c r="F23" s="6"/>
    </row>
    <row r="24" customFormat="false" ht="12.75" hidden="false" customHeight="false" outlineLevel="0" collapsed="false">
      <c r="B24" s="6"/>
      <c r="C24" s="6"/>
      <c r="D24" s="6" t="s">
        <v>5985</v>
      </c>
      <c r="E24" s="3" t="n">
        <v>1340</v>
      </c>
      <c r="F24" s="6"/>
    </row>
    <row r="25" customFormat="false" ht="12.75" hidden="false" customHeight="false" outlineLevel="0" collapsed="false">
      <c r="B25" s="6"/>
      <c r="C25" s="6"/>
      <c r="D25" s="6" t="s">
        <v>5986</v>
      </c>
      <c r="E25" s="3" t="n">
        <v>19911</v>
      </c>
      <c r="F25" s="6"/>
    </row>
    <row r="26" customFormat="false" ht="12.75" hidden="false" customHeight="false" outlineLevel="0" collapsed="false">
      <c r="B26" s="6"/>
      <c r="C26" s="6"/>
      <c r="D26" s="6" t="s">
        <v>5987</v>
      </c>
      <c r="E26" s="3" t="n">
        <v>597</v>
      </c>
      <c r="F26" s="6"/>
    </row>
    <row r="27" customFormat="false" ht="12.75" hidden="false" customHeight="false" outlineLevel="0" collapsed="false">
      <c r="B27" s="6"/>
      <c r="C27" s="6"/>
      <c r="D27" s="6"/>
      <c r="E27" s="3"/>
      <c r="F27" s="6" t="n">
        <v>54827</v>
      </c>
    </row>
    <row r="28" customFormat="false" ht="12.75" hidden="false" customHeight="false" outlineLevel="0" collapsed="false">
      <c r="B28" s="6"/>
      <c r="C28" s="3" t="s">
        <v>5988</v>
      </c>
      <c r="D28" s="3" t="s">
        <v>5989</v>
      </c>
      <c r="E28" s="3"/>
      <c r="F28" s="6"/>
    </row>
    <row r="29" customFormat="false" ht="12.75" hidden="false" customHeight="false" outlineLevel="0" collapsed="false">
      <c r="B29" s="6"/>
      <c r="C29" s="6"/>
      <c r="D29" s="6" t="s">
        <v>5990</v>
      </c>
      <c r="E29" s="3" t="n">
        <v>13</v>
      </c>
      <c r="F29" s="6"/>
    </row>
    <row r="30" customFormat="false" ht="12.75" hidden="false" customHeight="false" outlineLevel="0" collapsed="false">
      <c r="B30" s="6"/>
      <c r="C30" s="6"/>
      <c r="D30" s="6" t="s">
        <v>5991</v>
      </c>
      <c r="E30" s="3" t="n">
        <v>24</v>
      </c>
      <c r="F30" s="6"/>
    </row>
    <row r="31" customFormat="false" ht="12.75" hidden="false" customHeight="false" outlineLevel="0" collapsed="false">
      <c r="B31" s="6"/>
      <c r="C31" s="6"/>
      <c r="D31" s="6" t="s">
        <v>5992</v>
      </c>
      <c r="E31" s="3" t="n">
        <v>78</v>
      </c>
      <c r="F31" s="6"/>
    </row>
    <row r="32" customFormat="false" ht="12.75" hidden="false" customHeight="false" outlineLevel="0" collapsed="false">
      <c r="B32" s="6"/>
      <c r="C32" s="6"/>
      <c r="D32" s="6" t="s">
        <v>5993</v>
      </c>
      <c r="E32" s="3" t="n">
        <v>1</v>
      </c>
      <c r="F32" s="6"/>
    </row>
    <row r="33" customFormat="false" ht="12.75" hidden="false" customHeight="false" outlineLevel="0" collapsed="false">
      <c r="B33" s="6"/>
      <c r="C33" s="6"/>
      <c r="D33" s="6" t="s">
        <v>5994</v>
      </c>
      <c r="E33" s="3" t="n">
        <v>191</v>
      </c>
      <c r="F33" s="6"/>
    </row>
    <row r="34" customFormat="false" ht="12.75" hidden="false" customHeight="false" outlineLevel="0" collapsed="false">
      <c r="B34" s="6"/>
      <c r="C34" s="6"/>
      <c r="D34" s="6" t="s">
        <v>5995</v>
      </c>
      <c r="E34" s="3" t="n">
        <v>14</v>
      </c>
      <c r="F34" s="6"/>
    </row>
    <row r="35" customFormat="false" ht="12.75" hidden="false" customHeight="false" outlineLevel="0" collapsed="false">
      <c r="B35" s="6"/>
      <c r="C35" s="6"/>
      <c r="D35" s="6" t="s">
        <v>5996</v>
      </c>
      <c r="E35" s="3" t="n">
        <v>171</v>
      </c>
      <c r="F35" s="6"/>
    </row>
    <row r="36" customFormat="false" ht="12.75" hidden="false" customHeight="false" outlineLevel="0" collapsed="false">
      <c r="B36" s="6"/>
      <c r="C36" s="6"/>
      <c r="D36" s="6" t="s">
        <v>5997</v>
      </c>
      <c r="E36" s="3" t="n">
        <v>4895</v>
      </c>
      <c r="F36" s="6"/>
    </row>
    <row r="37" customFormat="false" ht="12.75" hidden="false" customHeight="false" outlineLevel="0" collapsed="false">
      <c r="B37" s="6"/>
      <c r="C37" s="6"/>
      <c r="D37" s="6"/>
      <c r="E37" s="3" t="n">
        <v>5387</v>
      </c>
      <c r="F37" s="6"/>
    </row>
    <row r="38" customFormat="false" ht="12.75" hidden="false" customHeight="false" outlineLevel="0" collapsed="false">
      <c r="B38" s="6"/>
      <c r="C38" s="6"/>
      <c r="D38" s="3" t="s">
        <v>5998</v>
      </c>
      <c r="E38" s="3"/>
      <c r="F38" s="6"/>
    </row>
    <row r="39" customFormat="false" ht="12.75" hidden="false" customHeight="false" outlineLevel="0" collapsed="false">
      <c r="B39" s="6"/>
      <c r="C39" s="6"/>
      <c r="D39" s="6" t="s">
        <v>5999</v>
      </c>
      <c r="E39" s="3" t="n">
        <v>3</v>
      </c>
      <c r="F39" s="6"/>
    </row>
    <row r="40" customFormat="false" ht="12.75" hidden="false" customHeight="false" outlineLevel="0" collapsed="false">
      <c r="B40" s="6"/>
      <c r="C40" s="6"/>
      <c r="D40" s="6" t="s">
        <v>6000</v>
      </c>
      <c r="E40" s="3" t="n">
        <v>14</v>
      </c>
      <c r="F40" s="6"/>
    </row>
    <row r="41" customFormat="false" ht="12.75" hidden="false" customHeight="false" outlineLevel="0" collapsed="false">
      <c r="B41" s="6"/>
      <c r="C41" s="6"/>
      <c r="D41" s="6" t="s">
        <v>6001</v>
      </c>
      <c r="E41" s="3" t="n">
        <v>62</v>
      </c>
      <c r="F41" s="6"/>
    </row>
    <row r="42" customFormat="false" ht="12.75" hidden="false" customHeight="false" outlineLevel="0" collapsed="false">
      <c r="B42" s="6"/>
      <c r="C42" s="6"/>
      <c r="D42" s="6" t="s">
        <v>6002</v>
      </c>
      <c r="E42" s="3" t="n">
        <v>1518</v>
      </c>
      <c r="F42" s="6"/>
    </row>
    <row r="43" customFormat="false" ht="12.75" hidden="false" customHeight="false" outlineLevel="0" collapsed="false">
      <c r="B43" s="6"/>
      <c r="C43" s="6"/>
      <c r="D43" s="6"/>
      <c r="E43" s="3" t="n">
        <v>1597</v>
      </c>
      <c r="F43" s="6"/>
    </row>
    <row r="44" customFormat="false" ht="12.75" hidden="false" customHeight="false" outlineLevel="0" collapsed="false">
      <c r="B44" s="6"/>
      <c r="C44" s="6"/>
      <c r="D44" s="3" t="s">
        <v>6003</v>
      </c>
      <c r="E44" s="3"/>
      <c r="F44" s="6"/>
    </row>
    <row r="45" customFormat="false" ht="12.75" hidden="false" customHeight="false" outlineLevel="0" collapsed="false">
      <c r="B45" s="6"/>
      <c r="C45" s="6"/>
      <c r="D45" s="6" t="s">
        <v>6004</v>
      </c>
      <c r="E45" s="3" t="n">
        <v>159</v>
      </c>
      <c r="F45" s="6"/>
    </row>
    <row r="46" customFormat="false" ht="12.75" hidden="false" customHeight="false" outlineLevel="0" collapsed="false">
      <c r="B46" s="6"/>
      <c r="C46" s="6"/>
      <c r="D46" s="6" t="s">
        <v>6005</v>
      </c>
      <c r="E46" s="3" t="n">
        <v>173</v>
      </c>
      <c r="F46" s="6"/>
    </row>
    <row r="47" customFormat="false" ht="12.75" hidden="false" customHeight="false" outlineLevel="0" collapsed="false">
      <c r="B47" s="6"/>
      <c r="C47" s="6"/>
      <c r="D47" s="6" t="s">
        <v>6006</v>
      </c>
      <c r="E47" s="3" t="n">
        <v>6274</v>
      </c>
      <c r="F47" s="6"/>
    </row>
    <row r="48" customFormat="false" ht="12.75" hidden="false" customHeight="false" outlineLevel="0" collapsed="false">
      <c r="B48" s="6"/>
      <c r="C48" s="6"/>
      <c r="D48" s="6" t="s">
        <v>6007</v>
      </c>
      <c r="E48" s="3" t="n">
        <v>85</v>
      </c>
      <c r="F48" s="6"/>
    </row>
    <row r="49" customFormat="false" ht="12.75" hidden="false" customHeight="false" outlineLevel="0" collapsed="false">
      <c r="B49" s="6"/>
      <c r="C49" s="6"/>
      <c r="D49" s="6" t="s">
        <v>6008</v>
      </c>
      <c r="E49" s="3" t="n">
        <v>2</v>
      </c>
      <c r="F49" s="6"/>
    </row>
    <row r="50" customFormat="false" ht="12.75" hidden="false" customHeight="false" outlineLevel="0" collapsed="false">
      <c r="B50" s="6"/>
      <c r="C50" s="6"/>
      <c r="D50" s="6" t="s">
        <v>6009</v>
      </c>
      <c r="E50" s="3" t="n">
        <v>17</v>
      </c>
      <c r="F50" s="6"/>
    </row>
    <row r="51" customFormat="false" ht="12.75" hidden="false" customHeight="false" outlineLevel="0" collapsed="false">
      <c r="B51" s="6"/>
      <c r="C51" s="6"/>
      <c r="D51" s="6" t="s">
        <v>6010</v>
      </c>
      <c r="E51" s="3" t="n">
        <v>96</v>
      </c>
      <c r="F51" s="6"/>
    </row>
    <row r="52" customFormat="false" ht="12.75" hidden="false" customHeight="false" outlineLevel="0" collapsed="false">
      <c r="B52" s="6"/>
      <c r="C52" s="6"/>
      <c r="D52" s="6" t="s">
        <v>6011</v>
      </c>
      <c r="E52" s="3" t="n">
        <v>2186</v>
      </c>
      <c r="F52" s="6"/>
    </row>
    <row r="53" customFormat="false" ht="12.75" hidden="false" customHeight="false" outlineLevel="0" collapsed="false">
      <c r="B53" s="6"/>
      <c r="C53" s="6"/>
      <c r="D53" s="6" t="s">
        <v>6012</v>
      </c>
      <c r="E53" s="3" t="n">
        <v>241</v>
      </c>
      <c r="F53" s="6"/>
    </row>
    <row r="54" customFormat="false" ht="12.75" hidden="false" customHeight="false" outlineLevel="0" collapsed="false">
      <c r="B54" s="6"/>
      <c r="C54" s="6"/>
      <c r="D54" s="6"/>
      <c r="E54" s="3" t="n">
        <v>9233</v>
      </c>
      <c r="F54" s="6"/>
    </row>
    <row r="55" customFormat="false" ht="12.75" hidden="false" customHeight="false" outlineLevel="0" collapsed="false">
      <c r="B55" s="6"/>
      <c r="C55" s="6"/>
      <c r="D55" s="3" t="s">
        <v>6013</v>
      </c>
      <c r="E55" s="3"/>
      <c r="F55" s="6"/>
    </row>
    <row r="56" customFormat="false" ht="12.75" hidden="false" customHeight="false" outlineLevel="0" collapsed="false">
      <c r="B56" s="6"/>
      <c r="C56" s="6"/>
      <c r="D56" s="6" t="s">
        <v>6014</v>
      </c>
      <c r="E56" s="3" t="n">
        <v>61</v>
      </c>
      <c r="F56" s="6"/>
    </row>
    <row r="57" customFormat="false" ht="12.75" hidden="false" customHeight="false" outlineLevel="0" collapsed="false">
      <c r="B57" s="6"/>
      <c r="C57" s="6"/>
      <c r="D57" s="6" t="s">
        <v>6015</v>
      </c>
      <c r="E57" s="3" t="n">
        <v>518</v>
      </c>
      <c r="F57" s="6"/>
    </row>
    <row r="58" customFormat="false" ht="12.75" hidden="false" customHeight="false" outlineLevel="0" collapsed="false">
      <c r="B58" s="6"/>
      <c r="C58" s="6"/>
      <c r="D58" s="6"/>
      <c r="E58" s="3" t="n">
        <v>579</v>
      </c>
      <c r="F58" s="6"/>
    </row>
    <row r="59" customFormat="false" ht="12.75" hidden="false" customHeight="false" outlineLevel="0" collapsed="false">
      <c r="B59" s="6"/>
      <c r="C59" s="6"/>
      <c r="D59" s="3" t="s">
        <v>6016</v>
      </c>
      <c r="E59" s="3"/>
      <c r="F59" s="6"/>
    </row>
    <row r="60" customFormat="false" ht="12.75" hidden="false" customHeight="false" outlineLevel="0" collapsed="false">
      <c r="B60" s="6"/>
      <c r="C60" s="6"/>
      <c r="D60" s="6" t="s">
        <v>6017</v>
      </c>
      <c r="E60" s="3" t="n">
        <v>263</v>
      </c>
      <c r="F60" s="6"/>
    </row>
    <row r="61" customFormat="false" ht="12.75" hidden="false" customHeight="false" outlineLevel="0" collapsed="false">
      <c r="B61" s="6"/>
      <c r="C61" s="6"/>
      <c r="D61" s="6" t="s">
        <v>6018</v>
      </c>
      <c r="E61" s="3" t="n">
        <v>4</v>
      </c>
      <c r="F61" s="6"/>
    </row>
    <row r="62" customFormat="false" ht="12.75" hidden="false" customHeight="false" outlineLevel="0" collapsed="false">
      <c r="B62" s="6"/>
      <c r="C62" s="6"/>
      <c r="D62" s="6" t="s">
        <v>6019</v>
      </c>
      <c r="E62" s="3" t="n">
        <v>1</v>
      </c>
      <c r="F62" s="6"/>
    </row>
    <row r="63" customFormat="false" ht="12.75" hidden="false" customHeight="false" outlineLevel="0" collapsed="false">
      <c r="B63" s="6"/>
      <c r="C63" s="6"/>
      <c r="D63" s="6" t="s">
        <v>6020</v>
      </c>
      <c r="E63" s="3" t="n">
        <v>29</v>
      </c>
      <c r="F63" s="6"/>
    </row>
    <row r="64" customFormat="false" ht="12.75" hidden="false" customHeight="false" outlineLevel="0" collapsed="false">
      <c r="B64" s="6"/>
      <c r="C64" s="6"/>
      <c r="D64" s="6"/>
      <c r="E64" s="3" t="n">
        <v>297</v>
      </c>
      <c r="F64" s="6"/>
    </row>
  </sheetData>
  <mergeCells count="4">
    <mergeCell ref="B3:B64"/>
    <mergeCell ref="C3:C21"/>
    <mergeCell ref="C23:C26"/>
    <mergeCell ref="C28:C6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2" activeCellId="0" sqref="B2:E6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22.14"/>
    <col collapsed="false" customWidth="false" hidden="false" outlineLevel="0" max="257" min="3" style="1" width="11.56"/>
  </cols>
  <sheetData>
    <row r="2" customFormat="false" ht="38.25" hidden="false" customHeight="false" outlineLevel="0" collapsed="false">
      <c r="B2" s="2"/>
      <c r="C2" s="2" t="s">
        <v>605</v>
      </c>
      <c r="D2" s="7" t="s">
        <v>606</v>
      </c>
      <c r="E2" s="2" t="s">
        <v>247</v>
      </c>
    </row>
    <row r="3" customFormat="false" ht="12.75" hidden="false" customHeight="false" outlineLevel="0" collapsed="false">
      <c r="B3" s="2" t="s">
        <v>607</v>
      </c>
      <c r="C3" s="2" t="n">
        <v>75</v>
      </c>
      <c r="D3" s="2" t="n">
        <v>1</v>
      </c>
      <c r="E3" s="2" t="n">
        <v>76</v>
      </c>
    </row>
    <row r="4" customFormat="false" ht="25.5" hidden="false" customHeight="false" outlineLevel="0" collapsed="false">
      <c r="B4" s="2" t="s">
        <v>608</v>
      </c>
      <c r="C4" s="2" t="n">
        <v>39</v>
      </c>
      <c r="D4" s="2"/>
      <c r="E4" s="2" t="n">
        <v>39</v>
      </c>
    </row>
    <row r="5" customFormat="false" ht="12.75" hidden="false" customHeight="false" outlineLevel="0" collapsed="false">
      <c r="B5" s="2" t="s">
        <v>609</v>
      </c>
      <c r="C5" s="2" t="n">
        <v>3</v>
      </c>
      <c r="D5" s="2"/>
      <c r="E5" s="2" t="n">
        <v>3</v>
      </c>
    </row>
    <row r="6" customFormat="false" ht="12.75" hidden="false" customHeight="false" outlineLevel="0" collapsed="false">
      <c r="B6" s="2" t="s">
        <v>610</v>
      </c>
      <c r="C6" s="2" t="n">
        <v>3</v>
      </c>
      <c r="D6" s="2" t="n">
        <v>4</v>
      </c>
      <c r="E6" s="2" t="n">
        <v>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7" activeCellId="0" sqref="L27"/>
    </sheetView>
  </sheetViews>
  <sheetFormatPr defaultColWidth="11.5625" defaultRowHeight="12.75" zeroHeight="false" outlineLevelRow="0" outlineLevelCol="0"/>
  <cols>
    <col collapsed="false" customWidth="false" hidden="false" outlineLevel="0" max="2" min="1" style="1" width="11.56"/>
    <col collapsed="false" customWidth="true" hidden="false" outlineLevel="0" max="3" min="3" style="1" width="13.56"/>
    <col collapsed="false" customWidth="true" hidden="false" outlineLevel="0" max="4" min="4" style="1" width="25.99"/>
    <col collapsed="false" customWidth="false" hidden="false" outlineLevel="0" max="257" min="5" style="1" width="11.56"/>
  </cols>
  <sheetData>
    <row r="3" customFormat="false" ht="63.75" hidden="false" customHeight="false" outlineLevel="0" collapsed="false">
      <c r="B3" s="28" t="s">
        <v>5959</v>
      </c>
      <c r="C3" s="28" t="s">
        <v>5960</v>
      </c>
      <c r="D3" s="29" t="s">
        <v>5961</v>
      </c>
      <c r="E3" s="28" t="s">
        <v>4948</v>
      </c>
      <c r="F3" s="309" t="s">
        <v>5962</v>
      </c>
    </row>
    <row r="4" customFormat="false" ht="12.75" hidden="false" customHeight="false" outlineLevel="0" collapsed="false">
      <c r="B4" s="28" t="s">
        <v>6021</v>
      </c>
      <c r="C4" s="28" t="s">
        <v>6022</v>
      </c>
      <c r="D4" s="29" t="s">
        <v>6023</v>
      </c>
      <c r="E4" s="29"/>
      <c r="F4" s="29"/>
    </row>
    <row r="5" customFormat="false" ht="12.75" hidden="false" customHeight="false" outlineLevel="0" collapsed="false">
      <c r="B5" s="28"/>
      <c r="C5" s="28"/>
      <c r="D5" s="28" t="s">
        <v>6024</v>
      </c>
      <c r="E5" s="29" t="n">
        <v>130</v>
      </c>
      <c r="F5" s="29"/>
    </row>
    <row r="6" customFormat="false" ht="12.75" hidden="false" customHeight="false" outlineLevel="0" collapsed="false">
      <c r="B6" s="28"/>
      <c r="C6" s="28"/>
      <c r="D6" s="28" t="s">
        <v>6025</v>
      </c>
      <c r="E6" s="29" t="n">
        <v>5</v>
      </c>
      <c r="F6" s="29"/>
    </row>
    <row r="7" customFormat="false" ht="12.75" hidden="false" customHeight="false" outlineLevel="0" collapsed="false">
      <c r="B7" s="28"/>
      <c r="C7" s="28"/>
      <c r="D7" s="28" t="s">
        <v>6026</v>
      </c>
      <c r="E7" s="29" t="n">
        <v>6</v>
      </c>
      <c r="F7" s="29"/>
    </row>
    <row r="8" customFormat="false" ht="12.75" hidden="false" customHeight="false" outlineLevel="0" collapsed="false">
      <c r="B8" s="28"/>
      <c r="C8" s="28"/>
      <c r="D8" s="28" t="s">
        <v>6027</v>
      </c>
      <c r="E8" s="29" t="n">
        <v>6077</v>
      </c>
      <c r="F8" s="29"/>
    </row>
    <row r="9" customFormat="false" ht="12.75" hidden="false" customHeight="false" outlineLevel="0" collapsed="false">
      <c r="B9" s="28"/>
      <c r="C9" s="28"/>
      <c r="D9" s="28" t="s">
        <v>6028</v>
      </c>
      <c r="E9" s="29" t="n">
        <v>4</v>
      </c>
      <c r="F9" s="29"/>
    </row>
    <row r="10" customFormat="false" ht="12.75" hidden="false" customHeight="false" outlineLevel="0" collapsed="false">
      <c r="B10" s="28"/>
      <c r="C10" s="28"/>
      <c r="D10" s="28" t="s">
        <v>6029</v>
      </c>
      <c r="E10" s="29" t="n">
        <v>75</v>
      </c>
      <c r="F10" s="29"/>
    </row>
    <row r="11" customFormat="false" ht="12.75" hidden="false" customHeight="false" outlineLevel="0" collapsed="false">
      <c r="B11" s="28"/>
      <c r="C11" s="28"/>
      <c r="D11" s="28"/>
      <c r="E11" s="29" t="n">
        <v>6297</v>
      </c>
      <c r="F11" s="29"/>
    </row>
    <row r="12" customFormat="false" ht="12.75" hidden="false" customHeight="false" outlineLevel="0" collapsed="false">
      <c r="B12" s="28"/>
      <c r="C12" s="28"/>
      <c r="D12" s="29" t="s">
        <v>6030</v>
      </c>
      <c r="E12" s="29"/>
      <c r="F12" s="29"/>
    </row>
    <row r="13" customFormat="false" ht="12.75" hidden="false" customHeight="false" outlineLevel="0" collapsed="false">
      <c r="B13" s="28"/>
      <c r="C13" s="28"/>
      <c r="D13" s="28" t="s">
        <v>6031</v>
      </c>
      <c r="E13" s="29" t="n">
        <v>309</v>
      </c>
      <c r="F13" s="29"/>
    </row>
    <row r="14" customFormat="false" ht="25.5" hidden="false" customHeight="false" outlineLevel="0" collapsed="false">
      <c r="B14" s="28"/>
      <c r="C14" s="28"/>
      <c r="D14" s="28" t="s">
        <v>6032</v>
      </c>
      <c r="E14" s="29" t="n">
        <v>528</v>
      </c>
      <c r="F14" s="29"/>
    </row>
    <row r="15" customFormat="false" ht="12.75" hidden="false" customHeight="false" outlineLevel="0" collapsed="false">
      <c r="B15" s="28"/>
      <c r="C15" s="28"/>
      <c r="D15" s="28" t="s">
        <v>6033</v>
      </c>
      <c r="E15" s="29" t="n">
        <v>21</v>
      </c>
      <c r="F15" s="29"/>
    </row>
    <row r="16" customFormat="false" ht="12.75" hidden="false" customHeight="false" outlineLevel="0" collapsed="false">
      <c r="B16" s="28"/>
      <c r="C16" s="28"/>
      <c r="D16" s="28" t="s">
        <v>6034</v>
      </c>
      <c r="E16" s="29" t="n">
        <v>92</v>
      </c>
      <c r="F16" s="29"/>
    </row>
    <row r="17" customFormat="false" ht="12.75" hidden="false" customHeight="false" outlineLevel="0" collapsed="false">
      <c r="B17" s="28"/>
      <c r="C17" s="28"/>
      <c r="D17" s="28" t="s">
        <v>6035</v>
      </c>
      <c r="E17" s="29" t="n">
        <v>12837</v>
      </c>
      <c r="F17" s="29"/>
    </row>
    <row r="18" customFormat="false" ht="12.75" hidden="false" customHeight="false" outlineLevel="0" collapsed="false">
      <c r="B18" s="28"/>
      <c r="C18" s="28"/>
      <c r="D18" s="28"/>
      <c r="E18" s="29" t="n">
        <v>13787</v>
      </c>
      <c r="F18" s="29"/>
    </row>
    <row r="19" customFormat="false" ht="12.75" hidden="false" customHeight="false" outlineLevel="0" collapsed="false">
      <c r="B19" s="28"/>
      <c r="C19" s="28"/>
      <c r="D19" s="28" t="s">
        <v>6036</v>
      </c>
      <c r="E19" s="29" t="n">
        <v>72</v>
      </c>
      <c r="F19" s="29"/>
    </row>
    <row r="20" customFormat="false" ht="12.75" hidden="false" customHeight="false" outlineLevel="0" collapsed="false">
      <c r="B20" s="28"/>
      <c r="C20" s="28"/>
      <c r="D20" s="28"/>
      <c r="E20" s="29"/>
      <c r="F20" s="29" t="n">
        <v>37249</v>
      </c>
    </row>
    <row r="21" customFormat="false" ht="12.75" hidden="false" customHeight="false" outlineLevel="0" collapsed="false">
      <c r="B21" s="28"/>
      <c r="C21" s="28" t="s">
        <v>1126</v>
      </c>
      <c r="D21" s="28" t="s">
        <v>6037</v>
      </c>
      <c r="E21" s="29" t="n">
        <v>11053</v>
      </c>
      <c r="F21" s="29"/>
    </row>
    <row r="22" customFormat="false" ht="12.75" hidden="false" customHeight="false" outlineLevel="0" collapsed="false">
      <c r="B22" s="28"/>
      <c r="C22" s="28"/>
      <c r="D22" s="28" t="s">
        <v>6038</v>
      </c>
      <c r="E22" s="29" t="n">
        <v>2583</v>
      </c>
      <c r="F22" s="29"/>
    </row>
    <row r="23" customFormat="false" ht="12.75" hidden="false" customHeight="false" outlineLevel="0" collapsed="false">
      <c r="B23" s="28"/>
      <c r="C23" s="28"/>
      <c r="D23" s="28" t="s">
        <v>6039</v>
      </c>
      <c r="E23" s="29" t="n">
        <v>1150</v>
      </c>
      <c r="F23" s="29"/>
    </row>
    <row r="24" customFormat="false" ht="12.75" hidden="false" customHeight="false" outlineLevel="0" collapsed="false">
      <c r="B24" s="28"/>
      <c r="C24" s="28"/>
      <c r="D24" s="28" t="s">
        <v>6040</v>
      </c>
      <c r="E24" s="29" t="n">
        <v>1043</v>
      </c>
      <c r="F24" s="29"/>
    </row>
    <row r="25" customFormat="false" ht="25.5" hidden="false" customHeight="false" outlineLevel="0" collapsed="false">
      <c r="B25" s="28"/>
      <c r="C25" s="28"/>
      <c r="D25" s="28" t="s">
        <v>6041</v>
      </c>
      <c r="E25" s="29" t="n">
        <v>6723</v>
      </c>
      <c r="F25" s="29"/>
    </row>
    <row r="26" customFormat="false" ht="12.75" hidden="false" customHeight="false" outlineLevel="0" collapsed="false">
      <c r="B26" s="28"/>
      <c r="C26" s="28"/>
      <c r="D26" s="28" t="s">
        <v>6042</v>
      </c>
      <c r="E26" s="29" t="n">
        <v>4264</v>
      </c>
      <c r="F26" s="29"/>
    </row>
    <row r="27" customFormat="false" ht="12.75" hidden="false" customHeight="false" outlineLevel="0" collapsed="false">
      <c r="B27" s="28"/>
      <c r="C27" s="28"/>
      <c r="D27" s="28" t="s">
        <v>6043</v>
      </c>
      <c r="E27" s="29" t="n">
        <v>1</v>
      </c>
      <c r="F27" s="29"/>
    </row>
    <row r="28" customFormat="false" ht="12.75" hidden="false" customHeight="false" outlineLevel="0" collapsed="false">
      <c r="B28" s="28"/>
      <c r="C28" s="28"/>
      <c r="D28" s="28" t="s">
        <v>6044</v>
      </c>
      <c r="E28" s="29" t="n">
        <v>1891</v>
      </c>
      <c r="F28" s="29"/>
    </row>
    <row r="29" customFormat="false" ht="12.75" hidden="false" customHeight="false" outlineLevel="0" collapsed="false">
      <c r="B29" s="28"/>
      <c r="C29" s="28"/>
      <c r="D29" s="28" t="s">
        <v>6045</v>
      </c>
      <c r="E29" s="29" t="n">
        <v>68</v>
      </c>
      <c r="F29" s="29"/>
    </row>
    <row r="30" customFormat="false" ht="12.75" hidden="false" customHeight="false" outlineLevel="0" collapsed="false">
      <c r="B30" s="28"/>
      <c r="C30" s="28"/>
      <c r="D30" s="28" t="s">
        <v>6046</v>
      </c>
      <c r="E30" s="29" t="n">
        <v>21677</v>
      </c>
      <c r="F30" s="29"/>
    </row>
    <row r="31" customFormat="false" ht="12.75" hidden="false" customHeight="false" outlineLevel="0" collapsed="false">
      <c r="B31" s="28"/>
      <c r="C31" s="28"/>
      <c r="D31" s="28" t="s">
        <v>6047</v>
      </c>
      <c r="E31" s="29" t="n">
        <v>34</v>
      </c>
      <c r="F31" s="29"/>
    </row>
    <row r="32" customFormat="false" ht="12.75" hidden="false" customHeight="false" outlineLevel="0" collapsed="false">
      <c r="B32" s="28"/>
      <c r="C32" s="28"/>
      <c r="D32" s="28" t="s">
        <v>6048</v>
      </c>
      <c r="E32" s="29" t="n">
        <v>3575</v>
      </c>
      <c r="F32" s="29"/>
    </row>
    <row r="33" customFormat="false" ht="12.75" hidden="false" customHeight="false" outlineLevel="0" collapsed="false">
      <c r="B33" s="28"/>
      <c r="C33" s="28"/>
      <c r="D33" s="28" t="s">
        <v>6049</v>
      </c>
      <c r="E33" s="29" t="n">
        <v>21053</v>
      </c>
      <c r="F33" s="29"/>
    </row>
    <row r="34" customFormat="false" ht="12.75" hidden="false" customHeight="false" outlineLevel="0" collapsed="false">
      <c r="B34" s="28"/>
      <c r="C34" s="28"/>
      <c r="D34" s="28" t="s">
        <v>6050</v>
      </c>
      <c r="E34" s="29" t="n">
        <v>479</v>
      </c>
      <c r="F34" s="29"/>
    </row>
    <row r="35" customFormat="false" ht="12.75" hidden="false" customHeight="false" outlineLevel="0" collapsed="false">
      <c r="B35" s="28"/>
      <c r="C35" s="28"/>
      <c r="D35" s="28" t="s">
        <v>6051</v>
      </c>
      <c r="E35" s="29" t="n">
        <v>465</v>
      </c>
      <c r="F35" s="29"/>
    </row>
    <row r="36" customFormat="false" ht="12.75" hidden="false" customHeight="false" outlineLevel="0" collapsed="false">
      <c r="B36" s="28"/>
      <c r="C36" s="28"/>
      <c r="D36" s="28" t="s">
        <v>6052</v>
      </c>
      <c r="E36" s="29" t="n">
        <v>2191</v>
      </c>
      <c r="F36" s="29"/>
    </row>
    <row r="37" customFormat="false" ht="12.75" hidden="false" customHeight="false" outlineLevel="0" collapsed="false">
      <c r="B37" s="28"/>
      <c r="C37" s="28"/>
      <c r="D37" s="28" t="s">
        <v>6053</v>
      </c>
      <c r="E37" s="29" t="n">
        <v>273</v>
      </c>
      <c r="F37" s="29"/>
    </row>
    <row r="38" customFormat="false" ht="12.75" hidden="false" customHeight="false" outlineLevel="0" collapsed="false">
      <c r="B38" s="28"/>
      <c r="C38" s="28"/>
      <c r="D38" s="28" t="s">
        <v>6054</v>
      </c>
      <c r="E38" s="29" t="n">
        <v>458</v>
      </c>
      <c r="F38" s="29"/>
    </row>
    <row r="39" customFormat="false" ht="12.75" hidden="false" customHeight="false" outlineLevel="0" collapsed="false">
      <c r="B39" s="28"/>
      <c r="C39" s="28"/>
      <c r="D39" s="28" t="s">
        <v>6055</v>
      </c>
      <c r="E39" s="29" t="n">
        <v>445</v>
      </c>
      <c r="F39" s="29"/>
    </row>
    <row r="40" customFormat="false" ht="12.75" hidden="false" customHeight="false" outlineLevel="0" collapsed="false">
      <c r="B40" s="28"/>
      <c r="C40" s="28"/>
      <c r="D40" s="28" t="s">
        <v>6056</v>
      </c>
      <c r="E40" s="29" t="n">
        <v>94</v>
      </c>
      <c r="F40" s="29"/>
    </row>
    <row r="41" customFormat="false" ht="12.75" hidden="false" customHeight="false" outlineLevel="0" collapsed="false">
      <c r="B41" s="28"/>
      <c r="C41" s="28"/>
      <c r="D41" s="28" t="s">
        <v>6057</v>
      </c>
      <c r="E41" s="29" t="n">
        <v>30640</v>
      </c>
      <c r="F41" s="29"/>
    </row>
    <row r="42" customFormat="false" ht="12.75" hidden="false" customHeight="false" outlineLevel="0" collapsed="false">
      <c r="B42" s="28"/>
      <c r="C42" s="28"/>
      <c r="D42" s="28" t="s">
        <v>6058</v>
      </c>
      <c r="E42" s="29" t="n">
        <v>15</v>
      </c>
      <c r="F42" s="29"/>
    </row>
    <row r="43" customFormat="false" ht="12.75" hidden="false" customHeight="false" outlineLevel="0" collapsed="false">
      <c r="B43" s="28"/>
      <c r="C43" s="28"/>
      <c r="D43" s="28" t="s">
        <v>6059</v>
      </c>
      <c r="E43" s="29" t="n">
        <v>61</v>
      </c>
      <c r="F43" s="29"/>
    </row>
    <row r="44" customFormat="false" ht="25.5" hidden="false" customHeight="false" outlineLevel="0" collapsed="false">
      <c r="B44" s="28"/>
      <c r="C44" s="28"/>
      <c r="D44" s="28" t="s">
        <v>6060</v>
      </c>
      <c r="E44" s="29" t="n">
        <v>327</v>
      </c>
      <c r="F44" s="29"/>
    </row>
    <row r="45" customFormat="false" ht="12.75" hidden="false" customHeight="false" outlineLevel="0" collapsed="false">
      <c r="B45" s="28"/>
      <c r="C45" s="28"/>
      <c r="D45" s="28" t="s">
        <v>6061</v>
      </c>
      <c r="E45" s="29" t="n">
        <v>21</v>
      </c>
      <c r="F45" s="29"/>
    </row>
    <row r="46" customFormat="false" ht="12.75" hidden="false" customHeight="false" outlineLevel="0" collapsed="false">
      <c r="B46" s="28"/>
      <c r="C46" s="28"/>
      <c r="D46" s="28" t="s">
        <v>6062</v>
      </c>
      <c r="E46" s="29" t="n">
        <v>2043</v>
      </c>
      <c r="F46" s="29"/>
    </row>
    <row r="47" customFormat="false" ht="25.5" hidden="false" customHeight="false" outlineLevel="0" collapsed="false">
      <c r="B47" s="28"/>
      <c r="C47" s="28"/>
      <c r="D47" s="28" t="s">
        <v>6063</v>
      </c>
      <c r="E47" s="29" t="n">
        <v>27897</v>
      </c>
      <c r="F47" s="29"/>
    </row>
    <row r="48" customFormat="false" ht="12.75" hidden="false" customHeight="false" outlineLevel="0" collapsed="false">
      <c r="B48" s="28"/>
      <c r="C48" s="28"/>
      <c r="D48" s="28" t="s">
        <v>6064</v>
      </c>
      <c r="E48" s="29" t="n">
        <v>1147</v>
      </c>
      <c r="F48" s="29"/>
    </row>
    <row r="49" customFormat="false" ht="12.75" hidden="false" customHeight="false" outlineLevel="0" collapsed="false">
      <c r="B49" s="28"/>
      <c r="C49" s="28"/>
      <c r="D49" s="28" t="s">
        <v>6065</v>
      </c>
      <c r="E49" s="29" t="n">
        <v>112</v>
      </c>
      <c r="F49" s="29"/>
    </row>
    <row r="50" customFormat="false" ht="12.75" hidden="false" customHeight="false" outlineLevel="0" collapsed="false">
      <c r="B50" s="28"/>
      <c r="C50" s="28"/>
      <c r="D50" s="28" t="s">
        <v>6066</v>
      </c>
      <c r="E50" s="29" t="n">
        <v>6528</v>
      </c>
      <c r="F50" s="29"/>
    </row>
    <row r="51" customFormat="false" ht="12.75" hidden="false" customHeight="false" outlineLevel="0" collapsed="false">
      <c r="B51" s="28"/>
      <c r="C51" s="28"/>
      <c r="D51" s="28" t="s">
        <v>6067</v>
      </c>
      <c r="E51" s="29" t="n">
        <v>340</v>
      </c>
      <c r="F51" s="29"/>
    </row>
    <row r="52" customFormat="false" ht="12.75" hidden="false" customHeight="false" outlineLevel="0" collapsed="false">
      <c r="B52" s="28"/>
      <c r="C52" s="28"/>
      <c r="D52" s="28" t="s">
        <v>6068</v>
      </c>
      <c r="E52" s="29" t="n">
        <v>53</v>
      </c>
      <c r="F52" s="29"/>
    </row>
    <row r="53" customFormat="false" ht="12.75" hidden="false" customHeight="false" outlineLevel="0" collapsed="false">
      <c r="B53" s="28"/>
      <c r="C53" s="28"/>
      <c r="D53" s="28" t="s">
        <v>6069</v>
      </c>
      <c r="E53" s="29" t="n">
        <v>4</v>
      </c>
      <c r="F53" s="29"/>
    </row>
    <row r="54" customFormat="false" ht="12.75" hidden="false" customHeight="false" outlineLevel="0" collapsed="false">
      <c r="B54" s="28"/>
      <c r="C54" s="28"/>
      <c r="D54" s="28" t="s">
        <v>6070</v>
      </c>
      <c r="E54" s="29" t="n">
        <v>3253</v>
      </c>
      <c r="F54" s="29"/>
    </row>
    <row r="55" customFormat="false" ht="12.75" hidden="false" customHeight="false" outlineLevel="0" collapsed="false">
      <c r="B55" s="28"/>
      <c r="C55" s="28"/>
      <c r="D55" s="28" t="s">
        <v>6071</v>
      </c>
      <c r="E55" s="29" t="n">
        <v>26</v>
      </c>
      <c r="F55" s="29"/>
    </row>
    <row r="56" customFormat="false" ht="38.25" hidden="false" customHeight="false" outlineLevel="0" collapsed="false">
      <c r="B56" s="28"/>
      <c r="C56" s="28"/>
      <c r="D56" s="28" t="s">
        <v>6072</v>
      </c>
      <c r="E56" s="29" t="n">
        <v>18477</v>
      </c>
      <c r="F56" s="29"/>
    </row>
    <row r="57" customFormat="false" ht="12.75" hidden="false" customHeight="false" outlineLevel="0" collapsed="false">
      <c r="B57" s="28"/>
      <c r="C57" s="28"/>
      <c r="D57" s="28" t="s">
        <v>6073</v>
      </c>
      <c r="E57" s="29" t="n">
        <v>320</v>
      </c>
      <c r="F57" s="29"/>
    </row>
    <row r="58" customFormat="false" ht="12.75" hidden="false" customHeight="false" outlineLevel="0" collapsed="false">
      <c r="B58" s="28"/>
      <c r="C58" s="28"/>
      <c r="D58" s="28" t="s">
        <v>6074</v>
      </c>
      <c r="E58" s="29" t="n">
        <v>1170</v>
      </c>
      <c r="F58" s="29"/>
    </row>
    <row r="59" customFormat="false" ht="12.75" hidden="false" customHeight="false" outlineLevel="0" collapsed="false">
      <c r="B59" s="28"/>
      <c r="C59" s="28"/>
      <c r="D59" s="28" t="s">
        <v>6075</v>
      </c>
      <c r="E59" s="29" t="n">
        <v>62</v>
      </c>
      <c r="F59" s="29"/>
    </row>
    <row r="60" customFormat="false" ht="12.75" hidden="false" customHeight="false" outlineLevel="0" collapsed="false">
      <c r="B60" s="28"/>
      <c r="C60" s="28"/>
      <c r="D60" s="28"/>
      <c r="E60" s="29"/>
      <c r="F60" s="29" t="n">
        <v>172116</v>
      </c>
    </row>
    <row r="61" customFormat="false" ht="12.75" hidden="false" customHeight="false" outlineLevel="0" collapsed="false">
      <c r="B61" s="29" t="s">
        <v>927</v>
      </c>
      <c r="C61" s="28" t="s">
        <v>2669</v>
      </c>
      <c r="D61" s="28" t="s">
        <v>6076</v>
      </c>
      <c r="E61" s="29" t="n">
        <v>62245</v>
      </c>
      <c r="F61" s="28"/>
    </row>
    <row r="62" customFormat="false" ht="12.75" hidden="false" customHeight="false" outlineLevel="0" collapsed="false">
      <c r="B62" s="29"/>
      <c r="C62" s="29"/>
      <c r="D62" s="28" t="s">
        <v>6077</v>
      </c>
      <c r="E62" s="29" t="n">
        <v>26397</v>
      </c>
      <c r="F62" s="28"/>
    </row>
    <row r="63" customFormat="false" ht="12.75" hidden="false" customHeight="false" outlineLevel="0" collapsed="false">
      <c r="B63" s="29"/>
      <c r="C63" s="29"/>
      <c r="D63" s="28" t="s">
        <v>6078</v>
      </c>
      <c r="E63" s="29" t="n">
        <v>232</v>
      </c>
      <c r="F63" s="28"/>
    </row>
    <row r="64" customFormat="false" ht="12.75" hidden="false" customHeight="false" outlineLevel="0" collapsed="false">
      <c r="B64" s="29"/>
      <c r="C64" s="29"/>
      <c r="D64" s="28" t="s">
        <v>6079</v>
      </c>
      <c r="E64" s="29" t="n">
        <v>19789</v>
      </c>
      <c r="F64" s="28"/>
    </row>
    <row r="65" customFormat="false" ht="12.75" hidden="false" customHeight="false" outlineLevel="0" collapsed="false">
      <c r="B65" s="29"/>
      <c r="C65" s="29"/>
      <c r="D65" s="28" t="s">
        <v>6080</v>
      </c>
      <c r="E65" s="29" t="n">
        <v>359</v>
      </c>
      <c r="F65" s="28"/>
    </row>
  </sheetData>
  <mergeCells count="5">
    <mergeCell ref="B4:B60"/>
    <mergeCell ref="C4:C20"/>
    <mergeCell ref="C21:C60"/>
    <mergeCell ref="B61:B65"/>
    <mergeCell ref="C61:C6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4" activeCellId="0" sqref="K54"/>
    </sheetView>
  </sheetViews>
  <sheetFormatPr defaultColWidth="11.5625" defaultRowHeight="12.75" zeroHeight="false" outlineLevelRow="0" outlineLevelCol="0"/>
  <cols>
    <col collapsed="false" customWidth="false" hidden="false" outlineLevel="0" max="2" min="1" style="1" width="11.56"/>
    <col collapsed="false" customWidth="true" hidden="false" outlineLevel="0" max="3" min="3" style="1" width="14.7"/>
    <col collapsed="false" customWidth="true" hidden="false" outlineLevel="0" max="4" min="4" style="1" width="25.56"/>
    <col collapsed="false" customWidth="false" hidden="false" outlineLevel="0" max="257" min="5" style="1" width="11.56"/>
  </cols>
  <sheetData>
    <row r="2" customFormat="false" ht="63.75" hidden="false" customHeight="false" outlineLevel="0" collapsed="false">
      <c r="B2" s="6" t="s">
        <v>5959</v>
      </c>
      <c r="C2" s="3" t="s">
        <v>5960</v>
      </c>
      <c r="D2" s="3" t="s">
        <v>5961</v>
      </c>
      <c r="E2" s="6" t="s">
        <v>4948</v>
      </c>
      <c r="F2" s="7" t="s">
        <v>5962</v>
      </c>
    </row>
    <row r="3" customFormat="false" ht="12.75" hidden="false" customHeight="false" outlineLevel="0" collapsed="false">
      <c r="B3" s="6" t="s">
        <v>6081</v>
      </c>
      <c r="C3" s="6" t="s">
        <v>6082</v>
      </c>
      <c r="D3" s="6" t="s">
        <v>6083</v>
      </c>
      <c r="E3" s="3" t="n">
        <v>28585</v>
      </c>
      <c r="F3" s="3"/>
    </row>
    <row r="4" customFormat="false" ht="12.75" hidden="false" customHeight="false" outlineLevel="0" collapsed="false">
      <c r="B4" s="6"/>
      <c r="C4" s="6"/>
      <c r="D4" s="6" t="s">
        <v>6084</v>
      </c>
      <c r="E4" s="3" t="n">
        <v>213472</v>
      </c>
      <c r="F4" s="3"/>
    </row>
    <row r="5" customFormat="false" ht="12.75" hidden="false" customHeight="false" outlineLevel="0" collapsed="false">
      <c r="B5" s="6"/>
      <c r="C5" s="6"/>
      <c r="D5" s="6" t="s">
        <v>6085</v>
      </c>
      <c r="E5" s="3" t="n">
        <v>5141</v>
      </c>
      <c r="F5" s="3"/>
    </row>
    <row r="6" customFormat="false" ht="12.75" hidden="false" customHeight="false" outlineLevel="0" collapsed="false">
      <c r="B6" s="6"/>
      <c r="C6" s="6"/>
      <c r="D6" s="6" t="s">
        <v>6086</v>
      </c>
      <c r="E6" s="3" t="n">
        <v>17644</v>
      </c>
      <c r="F6" s="3"/>
    </row>
    <row r="7" customFormat="false" ht="12.75" hidden="false" customHeight="false" outlineLevel="0" collapsed="false">
      <c r="B7" s="6"/>
      <c r="C7" s="6"/>
      <c r="D7" s="6" t="s">
        <v>6087</v>
      </c>
      <c r="E7" s="3" t="n">
        <v>126211</v>
      </c>
      <c r="F7" s="3"/>
    </row>
    <row r="8" customFormat="false" ht="12.75" hidden="false" customHeight="false" outlineLevel="0" collapsed="false">
      <c r="B8" s="6"/>
      <c r="C8" s="6"/>
      <c r="D8" s="6" t="s">
        <v>6088</v>
      </c>
      <c r="E8" s="3" t="n">
        <v>14586</v>
      </c>
      <c r="F8" s="3"/>
    </row>
    <row r="9" customFormat="false" ht="12.75" hidden="false" customHeight="false" outlineLevel="0" collapsed="false">
      <c r="B9" s="6"/>
      <c r="C9" s="6"/>
      <c r="D9" s="6" t="s">
        <v>6089</v>
      </c>
      <c r="E9" s="3" t="n">
        <v>1243</v>
      </c>
      <c r="F9" s="3"/>
    </row>
    <row r="10" customFormat="false" ht="12.75" hidden="false" customHeight="false" outlineLevel="0" collapsed="false">
      <c r="B10" s="6"/>
      <c r="C10" s="6"/>
      <c r="D10" s="6" t="s">
        <v>6090</v>
      </c>
      <c r="E10" s="3" t="n">
        <v>3446</v>
      </c>
      <c r="F10" s="3"/>
    </row>
    <row r="11" customFormat="false" ht="12.75" hidden="false" customHeight="false" outlineLevel="0" collapsed="false">
      <c r="B11" s="6" t="s">
        <v>929</v>
      </c>
      <c r="C11" s="6" t="s">
        <v>6091</v>
      </c>
      <c r="D11" s="6"/>
      <c r="E11" s="3"/>
      <c r="F11" s="3" t="n">
        <v>519350</v>
      </c>
    </row>
    <row r="12" customFormat="false" ht="12.75" hidden="false" customHeight="false" outlineLevel="0" collapsed="false">
      <c r="B12" s="6"/>
      <c r="C12" s="6"/>
      <c r="D12" s="6" t="s">
        <v>6092</v>
      </c>
      <c r="E12" s="3" t="n">
        <v>821</v>
      </c>
      <c r="F12" s="3"/>
    </row>
    <row r="13" customFormat="false" ht="25.5" hidden="false" customHeight="false" outlineLevel="0" collapsed="false">
      <c r="B13" s="6"/>
      <c r="C13" s="6"/>
      <c r="D13" s="6" t="s">
        <v>6093</v>
      </c>
      <c r="E13" s="3" t="n">
        <v>13325</v>
      </c>
      <c r="F13" s="3"/>
    </row>
    <row r="14" customFormat="false" ht="12.75" hidden="false" customHeight="false" outlineLevel="0" collapsed="false">
      <c r="B14" s="6"/>
      <c r="C14" s="6"/>
      <c r="D14" s="6" t="s">
        <v>6094</v>
      </c>
      <c r="E14" s="3" t="n">
        <v>180</v>
      </c>
      <c r="F14" s="3"/>
    </row>
    <row r="15" customFormat="false" ht="12.75" hidden="false" customHeight="false" outlineLevel="0" collapsed="false">
      <c r="B15" s="6"/>
      <c r="C15" s="6"/>
      <c r="D15" s="6" t="s">
        <v>6095</v>
      </c>
      <c r="E15" s="3" t="n">
        <v>16</v>
      </c>
      <c r="F15" s="3"/>
    </row>
    <row r="16" customFormat="false" ht="12.75" hidden="false" customHeight="false" outlineLevel="0" collapsed="false">
      <c r="B16" s="6"/>
      <c r="C16" s="6"/>
      <c r="D16" s="6" t="s">
        <v>6096</v>
      </c>
      <c r="E16" s="3" t="n">
        <v>377</v>
      </c>
      <c r="F16" s="3"/>
    </row>
    <row r="17" customFormat="false" ht="12.75" hidden="false" customHeight="false" outlineLevel="0" collapsed="false">
      <c r="B17" s="6"/>
      <c r="C17" s="6"/>
      <c r="D17" s="6" t="s">
        <v>6097</v>
      </c>
      <c r="E17" s="3" t="n">
        <v>3674</v>
      </c>
      <c r="F17" s="3"/>
    </row>
    <row r="18" customFormat="false" ht="12.75" hidden="false" customHeight="false" outlineLevel="0" collapsed="false">
      <c r="B18" s="6"/>
      <c r="C18" s="6"/>
      <c r="D18" s="6" t="s">
        <v>6098</v>
      </c>
      <c r="E18" s="3" t="n">
        <v>7908</v>
      </c>
      <c r="F18" s="3"/>
    </row>
    <row r="19" customFormat="false" ht="12.75" hidden="false" customHeight="false" outlineLevel="0" collapsed="false">
      <c r="B19" s="6"/>
      <c r="C19" s="6"/>
      <c r="D19" s="6" t="s">
        <v>6099</v>
      </c>
      <c r="E19" s="3" t="n">
        <v>7215</v>
      </c>
      <c r="F19" s="3"/>
    </row>
    <row r="20" customFormat="false" ht="12.75" hidden="false" customHeight="false" outlineLevel="0" collapsed="false">
      <c r="B20" s="6"/>
      <c r="C20" s="6"/>
      <c r="D20" s="6" t="s">
        <v>6100</v>
      </c>
      <c r="E20" s="3" t="n">
        <v>160</v>
      </c>
      <c r="F20" s="3"/>
    </row>
    <row r="21" customFormat="false" ht="12.75" hidden="false" customHeight="false" outlineLevel="0" collapsed="false">
      <c r="B21" s="6"/>
      <c r="C21" s="6"/>
      <c r="D21" s="6" t="s">
        <v>6101</v>
      </c>
      <c r="E21" s="3" t="n">
        <v>146182</v>
      </c>
      <c r="F21" s="3"/>
    </row>
    <row r="22" customFormat="false" ht="12.75" hidden="false" customHeight="false" outlineLevel="0" collapsed="false">
      <c r="B22" s="6"/>
      <c r="C22" s="6"/>
      <c r="D22" s="6" t="s">
        <v>6102</v>
      </c>
      <c r="E22" s="3" t="n">
        <v>262</v>
      </c>
      <c r="F22" s="3"/>
    </row>
    <row r="23" customFormat="false" ht="12.75" hidden="false" customHeight="false" outlineLevel="0" collapsed="false">
      <c r="B23" s="6"/>
      <c r="C23" s="6"/>
      <c r="D23" s="6" t="s">
        <v>6103</v>
      </c>
      <c r="E23" s="3" t="n">
        <v>82</v>
      </c>
      <c r="F23" s="3"/>
    </row>
    <row r="24" customFormat="false" ht="12.75" hidden="false" customHeight="false" outlineLevel="0" collapsed="false">
      <c r="B24" s="6"/>
      <c r="C24" s="6"/>
      <c r="D24" s="6" t="s">
        <v>6104</v>
      </c>
      <c r="E24" s="3" t="n">
        <v>1698</v>
      </c>
      <c r="F24" s="3"/>
    </row>
    <row r="25" customFormat="false" ht="12.75" hidden="false" customHeight="false" outlineLevel="0" collapsed="false">
      <c r="B25" s="6"/>
      <c r="C25" s="6"/>
      <c r="D25" s="6" t="s">
        <v>6105</v>
      </c>
      <c r="E25" s="3" t="n">
        <v>3890</v>
      </c>
      <c r="F25" s="3"/>
    </row>
    <row r="26" customFormat="false" ht="12.75" hidden="false" customHeight="false" outlineLevel="0" collapsed="false">
      <c r="B26" s="6"/>
      <c r="C26" s="6"/>
      <c r="D26" s="6" t="s">
        <v>6106</v>
      </c>
      <c r="E26" s="3" t="n">
        <v>294</v>
      </c>
      <c r="F26" s="3"/>
    </row>
    <row r="27" customFormat="false" ht="12.75" hidden="false" customHeight="false" outlineLevel="0" collapsed="false">
      <c r="B27" s="6"/>
      <c r="C27" s="6"/>
      <c r="D27" s="6" t="s">
        <v>6107</v>
      </c>
      <c r="E27" s="3" t="n">
        <v>1423</v>
      </c>
      <c r="F27" s="3"/>
    </row>
    <row r="28" customFormat="false" ht="12.75" hidden="false" customHeight="false" outlineLevel="0" collapsed="false">
      <c r="B28" s="6"/>
      <c r="C28" s="6"/>
      <c r="D28" s="6" t="s">
        <v>6108</v>
      </c>
      <c r="E28" s="3" t="n">
        <v>179</v>
      </c>
      <c r="F28" s="3"/>
    </row>
    <row r="29" customFormat="false" ht="12.75" hidden="false" customHeight="false" outlineLevel="0" collapsed="false">
      <c r="B29" s="6"/>
      <c r="C29" s="6"/>
      <c r="D29" s="6" t="s">
        <v>6109</v>
      </c>
      <c r="E29" s="3" t="n">
        <v>96</v>
      </c>
      <c r="F29" s="3"/>
    </row>
    <row r="30" customFormat="false" ht="12.75" hidden="false" customHeight="false" outlineLevel="0" collapsed="false">
      <c r="B30" s="6"/>
      <c r="C30" s="6"/>
      <c r="D30" s="6" t="s">
        <v>6110</v>
      </c>
      <c r="E30" s="3" t="n">
        <v>6640</v>
      </c>
      <c r="F30" s="3"/>
    </row>
    <row r="31" customFormat="false" ht="12.75" hidden="false" customHeight="false" outlineLevel="0" collapsed="false">
      <c r="B31" s="6"/>
      <c r="C31" s="6"/>
      <c r="D31" s="6" t="s">
        <v>6111</v>
      </c>
      <c r="E31" s="3" t="n">
        <v>8561</v>
      </c>
      <c r="F31" s="3"/>
    </row>
    <row r="32" customFormat="false" ht="12.75" hidden="false" customHeight="false" outlineLevel="0" collapsed="false">
      <c r="B32" s="6"/>
      <c r="C32" s="6"/>
      <c r="D32" s="6" t="s">
        <v>6112</v>
      </c>
      <c r="E32" s="3" t="s">
        <v>6113</v>
      </c>
      <c r="F32" s="3"/>
    </row>
    <row r="33" customFormat="false" ht="12.75" hidden="false" customHeight="false" outlineLevel="0" collapsed="false">
      <c r="B33" s="6"/>
      <c r="C33" s="6"/>
      <c r="D33" s="6" t="s">
        <v>6114</v>
      </c>
      <c r="E33" s="3" t="n">
        <v>1209</v>
      </c>
      <c r="F33" s="3"/>
    </row>
    <row r="34" customFormat="false" ht="12.75" hidden="false" customHeight="false" outlineLevel="0" collapsed="false">
      <c r="B34" s="6"/>
      <c r="C34" s="6"/>
      <c r="D34" s="6" t="s">
        <v>6115</v>
      </c>
      <c r="E34" s="3" t="n">
        <v>3043</v>
      </c>
      <c r="F34" s="3"/>
    </row>
    <row r="35" customFormat="false" ht="12.75" hidden="false" customHeight="false" outlineLevel="0" collapsed="false">
      <c r="B35" s="6"/>
      <c r="C35" s="6"/>
      <c r="D35" s="6" t="s">
        <v>6116</v>
      </c>
      <c r="E35" s="3" t="n">
        <v>103</v>
      </c>
      <c r="F35" s="3"/>
    </row>
    <row r="36" customFormat="false" ht="12.75" hidden="false" customHeight="false" outlineLevel="0" collapsed="false">
      <c r="B36" s="6"/>
      <c r="C36" s="6"/>
      <c r="D36" s="6" t="s">
        <v>6117</v>
      </c>
      <c r="E36" s="3" t="n">
        <v>10</v>
      </c>
      <c r="F36" s="3"/>
    </row>
    <row r="37" customFormat="false" ht="12.75" hidden="false" customHeight="false" outlineLevel="0" collapsed="false">
      <c r="B37" s="6"/>
      <c r="C37" s="6"/>
      <c r="D37" s="6" t="s">
        <v>6118</v>
      </c>
      <c r="E37" s="3" t="n">
        <v>3343</v>
      </c>
      <c r="F37" s="3"/>
    </row>
    <row r="38" customFormat="false" ht="12.75" hidden="false" customHeight="false" outlineLevel="0" collapsed="false">
      <c r="B38" s="6"/>
      <c r="C38" s="6"/>
      <c r="D38" s="6" t="s">
        <v>6119</v>
      </c>
      <c r="E38" s="3" t="n">
        <v>47555</v>
      </c>
      <c r="F38" s="3"/>
    </row>
    <row r="39" customFormat="false" ht="12.75" hidden="false" customHeight="false" outlineLevel="0" collapsed="false">
      <c r="B39" s="6"/>
      <c r="C39" s="6"/>
      <c r="D39" s="6" t="s">
        <v>6120</v>
      </c>
      <c r="E39" s="3" t="n">
        <v>907</v>
      </c>
      <c r="F39" s="3"/>
    </row>
    <row r="40" customFormat="false" ht="12.75" hidden="false" customHeight="false" outlineLevel="0" collapsed="false">
      <c r="B40" s="6"/>
      <c r="C40" s="6"/>
      <c r="D40" s="6" t="s">
        <v>6121</v>
      </c>
      <c r="E40" s="3" t="n">
        <v>265</v>
      </c>
      <c r="F40" s="3"/>
    </row>
    <row r="41" customFormat="false" ht="12.75" hidden="false" customHeight="false" outlineLevel="0" collapsed="false">
      <c r="B41" s="6"/>
      <c r="C41" s="6"/>
      <c r="D41" s="6" t="s">
        <v>6122</v>
      </c>
      <c r="E41" s="3" t="n">
        <v>218</v>
      </c>
      <c r="F41" s="3"/>
    </row>
    <row r="42" customFormat="false" ht="12.75" hidden="false" customHeight="false" outlineLevel="0" collapsed="false">
      <c r="B42" s="6"/>
      <c r="C42" s="6"/>
      <c r="D42" s="6" t="s">
        <v>6123</v>
      </c>
      <c r="E42" s="3" t="n">
        <v>414</v>
      </c>
      <c r="F42" s="3"/>
    </row>
    <row r="43" customFormat="false" ht="12.75" hidden="false" customHeight="false" outlineLevel="0" collapsed="false">
      <c r="B43" s="6"/>
      <c r="C43" s="6"/>
      <c r="D43" s="6" t="s">
        <v>6124</v>
      </c>
      <c r="E43" s="3" t="n">
        <v>427</v>
      </c>
      <c r="F43" s="3"/>
    </row>
    <row r="44" customFormat="false" ht="12.75" hidden="false" customHeight="false" outlineLevel="0" collapsed="false">
      <c r="B44" s="6"/>
      <c r="C44" s="6"/>
      <c r="D44" s="6" t="s">
        <v>6125</v>
      </c>
      <c r="E44" s="3" t="n">
        <v>7</v>
      </c>
      <c r="F44" s="3"/>
    </row>
    <row r="45" customFormat="false" ht="12.75" hidden="false" customHeight="false" outlineLevel="0" collapsed="false">
      <c r="B45" s="6"/>
      <c r="C45" s="6"/>
      <c r="D45" s="6" t="s">
        <v>6126</v>
      </c>
      <c r="E45" s="3" t="n">
        <v>61</v>
      </c>
      <c r="F45" s="3"/>
    </row>
    <row r="46" customFormat="false" ht="12.75" hidden="false" customHeight="false" outlineLevel="0" collapsed="false">
      <c r="B46" s="6"/>
      <c r="C46" s="6"/>
      <c r="D46" s="6" t="s">
        <v>6127</v>
      </c>
      <c r="E46" s="3" t="n">
        <v>953</v>
      </c>
      <c r="F46" s="3"/>
    </row>
    <row r="47" customFormat="false" ht="12.75" hidden="false" customHeight="false" outlineLevel="0" collapsed="false">
      <c r="B47" s="6"/>
      <c r="C47" s="6"/>
      <c r="D47" s="6" t="s">
        <v>6128</v>
      </c>
      <c r="E47" s="3" t="n">
        <v>51</v>
      </c>
      <c r="F47" s="3"/>
    </row>
    <row r="48" customFormat="false" ht="12.75" hidden="false" customHeight="false" outlineLevel="0" collapsed="false">
      <c r="B48" s="6"/>
      <c r="C48" s="6"/>
      <c r="D48" s="6" t="s">
        <v>6129</v>
      </c>
      <c r="E48" s="3" t="n">
        <v>278</v>
      </c>
      <c r="F48" s="3"/>
    </row>
    <row r="49" customFormat="false" ht="12.75" hidden="false" customHeight="false" outlineLevel="0" collapsed="false">
      <c r="B49" s="6"/>
      <c r="C49" s="6"/>
      <c r="D49" s="6" t="s">
        <v>6130</v>
      </c>
      <c r="E49" s="3" t="n">
        <v>22</v>
      </c>
      <c r="F49" s="3"/>
    </row>
    <row r="50" customFormat="false" ht="12.75" hidden="false" customHeight="false" outlineLevel="0" collapsed="false">
      <c r="B50" s="6"/>
      <c r="C50" s="6"/>
      <c r="D50" s="6" t="s">
        <v>6131</v>
      </c>
      <c r="E50" s="3" t="n">
        <v>614</v>
      </c>
      <c r="F50" s="3"/>
    </row>
    <row r="51" customFormat="false" ht="12.75" hidden="false" customHeight="false" outlineLevel="0" collapsed="false">
      <c r="B51" s="6"/>
      <c r="C51" s="6"/>
      <c r="D51" s="6" t="s">
        <v>6132</v>
      </c>
      <c r="E51" s="3" t="n">
        <v>99</v>
      </c>
      <c r="F51" s="3"/>
    </row>
    <row r="52" customFormat="false" ht="12.75" hidden="false" customHeight="false" outlineLevel="0" collapsed="false">
      <c r="B52" s="6"/>
      <c r="C52" s="6"/>
      <c r="D52" s="6" t="s">
        <v>6133</v>
      </c>
      <c r="E52" s="3" t="n">
        <v>255</v>
      </c>
      <c r="F52" s="3"/>
    </row>
    <row r="53" customFormat="false" ht="12.75" hidden="false" customHeight="false" outlineLevel="0" collapsed="false">
      <c r="B53" s="6"/>
      <c r="C53" s="6"/>
      <c r="D53" s="6" t="s">
        <v>6134</v>
      </c>
      <c r="E53" s="3" t="n">
        <v>170</v>
      </c>
      <c r="F53" s="3"/>
    </row>
    <row r="54" customFormat="false" ht="12.75" hidden="false" customHeight="false" outlineLevel="0" collapsed="false">
      <c r="B54" s="6"/>
      <c r="C54" s="6"/>
      <c r="D54" s="6" t="s">
        <v>6135</v>
      </c>
      <c r="E54" s="3" t="n">
        <v>878</v>
      </c>
      <c r="F54" s="3"/>
    </row>
    <row r="55" customFormat="false" ht="12.75" hidden="false" customHeight="false" outlineLevel="0" collapsed="false">
      <c r="B55" s="6"/>
      <c r="C55" s="6"/>
      <c r="D55" s="6" t="s">
        <v>6136</v>
      </c>
      <c r="E55" s="3" t="n">
        <v>2105</v>
      </c>
      <c r="F55" s="3"/>
    </row>
    <row r="56" customFormat="false" ht="12.75" hidden="false" customHeight="false" outlineLevel="0" collapsed="false">
      <c r="B56" s="6"/>
      <c r="C56" s="6"/>
      <c r="D56" s="6" t="s">
        <v>6137</v>
      </c>
      <c r="E56" s="3" t="n">
        <v>320</v>
      </c>
      <c r="F56" s="3"/>
    </row>
    <row r="57" customFormat="false" ht="12.75" hidden="false" customHeight="false" outlineLevel="0" collapsed="false">
      <c r="B57" s="6"/>
      <c r="C57" s="6"/>
      <c r="D57" s="6" t="s">
        <v>6138</v>
      </c>
      <c r="E57" s="3" t="n">
        <v>439</v>
      </c>
      <c r="F57" s="3"/>
    </row>
    <row r="58" customFormat="false" ht="12.75" hidden="false" customHeight="false" outlineLevel="0" collapsed="false">
      <c r="B58" s="6"/>
      <c r="C58" s="6"/>
      <c r="D58" s="6" t="s">
        <v>6139</v>
      </c>
      <c r="E58" s="3" t="n">
        <v>598</v>
      </c>
      <c r="F58" s="3"/>
    </row>
    <row r="59" customFormat="false" ht="12.75" hidden="false" customHeight="false" outlineLevel="0" collapsed="false">
      <c r="B59" s="6"/>
      <c r="C59" s="6"/>
      <c r="D59" s="6" t="s">
        <v>6140</v>
      </c>
      <c r="E59" s="3" t="n">
        <v>145</v>
      </c>
      <c r="F59" s="3"/>
    </row>
    <row r="60" customFormat="false" ht="12.75" hidden="false" customHeight="false" outlineLevel="0" collapsed="false">
      <c r="B60" s="6"/>
      <c r="C60" s="6"/>
      <c r="D60" s="6" t="s">
        <v>6141</v>
      </c>
      <c r="E60" s="3" t="n">
        <v>234531</v>
      </c>
      <c r="F60" s="3"/>
    </row>
    <row r="61" customFormat="false" ht="12.75" hidden="false" customHeight="false" outlineLevel="0" collapsed="false">
      <c r="B61" s="6"/>
      <c r="C61" s="6"/>
      <c r="D61" s="6" t="s">
        <v>6142</v>
      </c>
      <c r="E61" s="3" t="n">
        <v>15742</v>
      </c>
      <c r="F61" s="3"/>
    </row>
    <row r="62" customFormat="false" ht="12.75" hidden="false" customHeight="false" outlineLevel="0" collapsed="false">
      <c r="B62" s="6"/>
      <c r="C62" s="6"/>
      <c r="D62" s="6" t="s">
        <v>6143</v>
      </c>
      <c r="E62" s="3" t="n">
        <v>48</v>
      </c>
      <c r="F62" s="3"/>
    </row>
    <row r="63" customFormat="false" ht="12.75" hidden="false" customHeight="false" outlineLevel="0" collapsed="false">
      <c r="B63" s="6"/>
      <c r="C63" s="6"/>
      <c r="D63" s="6" t="s">
        <v>6144</v>
      </c>
      <c r="E63" s="3" t="n">
        <v>2810</v>
      </c>
      <c r="F63" s="3"/>
    </row>
    <row r="64" customFormat="false" ht="12.75" hidden="false" customHeight="false" outlineLevel="0" collapsed="false">
      <c r="B64" s="6"/>
      <c r="C64" s="6"/>
      <c r="D64" s="6" t="s">
        <v>6145</v>
      </c>
      <c r="E64" s="3" t="n">
        <v>255</v>
      </c>
      <c r="F64" s="3"/>
    </row>
    <row r="65" customFormat="false" ht="12.75" hidden="false" customHeight="false" outlineLevel="0" collapsed="false">
      <c r="B65" s="6"/>
      <c r="C65" s="6"/>
      <c r="D65" s="6" t="s">
        <v>6146</v>
      </c>
      <c r="E65" s="3" t="n">
        <v>380</v>
      </c>
      <c r="F65" s="3"/>
    </row>
    <row r="66" customFormat="false" ht="12.75" hidden="false" customHeight="false" outlineLevel="0" collapsed="false">
      <c r="B66" s="6"/>
      <c r="C66" s="6"/>
      <c r="D66" s="6" t="s">
        <v>6147</v>
      </c>
      <c r="E66" s="3" t="n">
        <v>1234</v>
      </c>
      <c r="F66" s="3"/>
    </row>
    <row r="67" customFormat="false" ht="12.75" hidden="false" customHeight="false" outlineLevel="0" collapsed="false">
      <c r="B67" s="6"/>
      <c r="C67" s="6"/>
      <c r="D67" s="6" t="s">
        <v>6148</v>
      </c>
      <c r="E67" s="3" t="n">
        <v>264</v>
      </c>
      <c r="F67" s="3"/>
    </row>
  </sheetData>
  <mergeCells count="4">
    <mergeCell ref="B3:B10"/>
    <mergeCell ref="C3:C10"/>
    <mergeCell ref="B11:B67"/>
    <mergeCell ref="C11:C6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1.5625" defaultRowHeight="12.75" zeroHeight="false" outlineLevelRow="0" outlineLevelCol="0"/>
  <cols>
    <col collapsed="false" customWidth="false" hidden="false" outlineLevel="0" max="3" min="1" style="8" width="11.56"/>
    <col collapsed="false" customWidth="true" hidden="false" outlineLevel="0" max="4" min="4" style="8" width="24.99"/>
    <col collapsed="false" customWidth="false" hidden="false" outlineLevel="0" max="257" min="5" style="8" width="11.56"/>
  </cols>
  <sheetData>
    <row r="3" customFormat="false" ht="63.75" hidden="false" customHeight="false" outlineLevel="0" collapsed="false">
      <c r="B3" s="6" t="s">
        <v>5959</v>
      </c>
      <c r="C3" s="6" t="s">
        <v>5960</v>
      </c>
      <c r="D3" s="3" t="s">
        <v>5961</v>
      </c>
      <c r="E3" s="6" t="s">
        <v>4948</v>
      </c>
      <c r="F3" s="7" t="s">
        <v>5962</v>
      </c>
    </row>
    <row r="4" customFormat="false" ht="12.75" hidden="false" customHeight="false" outlineLevel="0" collapsed="false">
      <c r="B4" s="6" t="s">
        <v>6149</v>
      </c>
      <c r="C4" s="6" t="s">
        <v>6150</v>
      </c>
      <c r="D4" s="6" t="s">
        <v>6151</v>
      </c>
      <c r="E4" s="3" t="n">
        <v>7421</v>
      </c>
      <c r="F4" s="3"/>
    </row>
    <row r="5" customFormat="false" ht="12.75" hidden="false" customHeight="false" outlineLevel="0" collapsed="false">
      <c r="B5" s="6"/>
      <c r="C5" s="6"/>
      <c r="D5" s="6" t="s">
        <v>6152</v>
      </c>
      <c r="E5" s="3" t="n">
        <v>362</v>
      </c>
      <c r="F5" s="3"/>
    </row>
    <row r="6" customFormat="false" ht="12.75" hidden="false" customHeight="false" outlineLevel="0" collapsed="false">
      <c r="B6" s="6"/>
      <c r="C6" s="6"/>
      <c r="D6" s="6" t="s">
        <v>6153</v>
      </c>
      <c r="E6" s="3" t="n">
        <v>123</v>
      </c>
      <c r="F6" s="3"/>
    </row>
    <row r="7" customFormat="false" ht="12.75" hidden="false" customHeight="false" outlineLevel="0" collapsed="false">
      <c r="B7" s="6"/>
      <c r="C7" s="6"/>
      <c r="D7" s="6" t="s">
        <v>6154</v>
      </c>
      <c r="E7" s="3" t="n">
        <v>626</v>
      </c>
      <c r="F7" s="3"/>
    </row>
    <row r="8" customFormat="false" ht="12.75" hidden="false" customHeight="false" outlineLevel="0" collapsed="false">
      <c r="B8" s="6"/>
      <c r="C8" s="6"/>
      <c r="D8" s="6" t="s">
        <v>6155</v>
      </c>
      <c r="E8" s="3" t="n">
        <v>102</v>
      </c>
      <c r="F8" s="3"/>
    </row>
    <row r="9" customFormat="false" ht="12.75" hidden="false" customHeight="false" outlineLevel="0" collapsed="false">
      <c r="B9" s="6"/>
      <c r="C9" s="6"/>
      <c r="D9" s="6" t="s">
        <v>6156</v>
      </c>
      <c r="E9" s="3" t="n">
        <v>236</v>
      </c>
      <c r="F9" s="3"/>
    </row>
    <row r="10" customFormat="false" ht="12.75" hidden="false" customHeight="false" outlineLevel="0" collapsed="false">
      <c r="B10" s="6"/>
      <c r="C10" s="6"/>
      <c r="D10" s="6" t="s">
        <v>6157</v>
      </c>
      <c r="E10" s="3" t="n">
        <v>279</v>
      </c>
      <c r="F10" s="3"/>
    </row>
    <row r="11" customFormat="false" ht="12.75" hidden="false" customHeight="false" outlineLevel="0" collapsed="false">
      <c r="B11" s="6"/>
      <c r="C11" s="6"/>
      <c r="D11" s="6" t="s">
        <v>6158</v>
      </c>
      <c r="E11" s="3" t="n">
        <v>585</v>
      </c>
      <c r="F11" s="3"/>
    </row>
    <row r="12" customFormat="false" ht="12.75" hidden="false" customHeight="false" outlineLevel="0" collapsed="false">
      <c r="B12" s="6"/>
      <c r="C12" s="6"/>
      <c r="D12" s="6" t="s">
        <v>6159</v>
      </c>
      <c r="E12" s="3" t="n">
        <v>739</v>
      </c>
      <c r="F12" s="3"/>
    </row>
    <row r="13" customFormat="false" ht="12.75" hidden="false" customHeight="false" outlineLevel="0" collapsed="false">
      <c r="B13" s="6"/>
      <c r="C13" s="6"/>
      <c r="D13" s="6" t="s">
        <v>6160</v>
      </c>
      <c r="E13" s="3" t="n">
        <v>59</v>
      </c>
      <c r="F13" s="3"/>
    </row>
    <row r="14" customFormat="false" ht="12.75" hidden="false" customHeight="false" outlineLevel="0" collapsed="false">
      <c r="B14" s="6"/>
      <c r="C14" s="6"/>
      <c r="D14" s="6" t="s">
        <v>6161</v>
      </c>
      <c r="E14" s="3" t="n">
        <v>492</v>
      </c>
      <c r="F14" s="3"/>
    </row>
    <row r="15" customFormat="false" ht="12.75" hidden="false" customHeight="false" outlineLevel="0" collapsed="false">
      <c r="B15" s="6"/>
      <c r="C15" s="6"/>
      <c r="D15" s="6" t="s">
        <v>6162</v>
      </c>
      <c r="E15" s="3" t="n">
        <v>159</v>
      </c>
      <c r="F15" s="3"/>
    </row>
    <row r="16" customFormat="false" ht="12.75" hidden="false" customHeight="false" outlineLevel="0" collapsed="false">
      <c r="B16" s="6"/>
      <c r="C16" s="6"/>
      <c r="D16" s="6" t="s">
        <v>6163</v>
      </c>
      <c r="E16" s="3" t="n">
        <v>74</v>
      </c>
      <c r="F16" s="3"/>
    </row>
    <row r="17" customFormat="false" ht="12.75" hidden="false" customHeight="false" outlineLevel="0" collapsed="false">
      <c r="B17" s="6"/>
      <c r="C17" s="6"/>
      <c r="D17" s="6" t="s">
        <v>6164</v>
      </c>
      <c r="E17" s="3" t="n">
        <v>16</v>
      </c>
      <c r="F17" s="3"/>
    </row>
    <row r="18" customFormat="false" ht="12.75" hidden="false" customHeight="false" outlineLevel="0" collapsed="false">
      <c r="B18" s="6"/>
      <c r="C18" s="6"/>
      <c r="D18" s="6" t="s">
        <v>6165</v>
      </c>
      <c r="E18" s="3" t="n">
        <v>5</v>
      </c>
      <c r="F18" s="3"/>
    </row>
    <row r="19" customFormat="false" ht="12.75" hidden="false" customHeight="false" outlineLevel="0" collapsed="false">
      <c r="B19" s="6"/>
      <c r="C19" s="6"/>
      <c r="D19" s="6" t="s">
        <v>6166</v>
      </c>
      <c r="E19" s="3" t="n">
        <v>437</v>
      </c>
      <c r="F19" s="3"/>
    </row>
    <row r="20" customFormat="false" ht="12.75" hidden="false" customHeight="false" outlineLevel="0" collapsed="false">
      <c r="B20" s="6"/>
      <c r="C20" s="6"/>
      <c r="D20" s="6"/>
      <c r="E20" s="3"/>
      <c r="F20" s="3" t="n">
        <v>534662</v>
      </c>
    </row>
    <row r="21" customFormat="false" ht="12.75" hidden="false" customHeight="false" outlineLevel="0" collapsed="false">
      <c r="B21" s="6"/>
      <c r="C21" s="3" t="s">
        <v>931</v>
      </c>
      <c r="D21" s="6" t="s">
        <v>6167</v>
      </c>
      <c r="E21" s="3" t="n">
        <v>18682</v>
      </c>
      <c r="F21" s="3"/>
    </row>
    <row r="22" customFormat="false" ht="12.75" hidden="false" customHeight="false" outlineLevel="0" collapsed="false">
      <c r="B22" s="6"/>
      <c r="C22" s="6"/>
      <c r="D22" s="6" t="s">
        <v>6168</v>
      </c>
      <c r="E22" s="3" t="n">
        <v>1914</v>
      </c>
      <c r="F22" s="3"/>
    </row>
    <row r="23" customFormat="false" ht="12.75" hidden="false" customHeight="false" outlineLevel="0" collapsed="false">
      <c r="B23" s="6"/>
      <c r="C23" s="6"/>
      <c r="D23" s="6" t="s">
        <v>6169</v>
      </c>
      <c r="E23" s="3" t="n">
        <v>7049</v>
      </c>
      <c r="F23" s="3"/>
    </row>
    <row r="24" customFormat="false" ht="12.75" hidden="false" customHeight="false" outlineLevel="0" collapsed="false">
      <c r="B24" s="6"/>
      <c r="C24" s="6"/>
      <c r="D24" s="6" t="s">
        <v>6170</v>
      </c>
      <c r="E24" s="3" t="n">
        <v>4180</v>
      </c>
      <c r="F24" s="3"/>
    </row>
    <row r="25" customFormat="false" ht="12.75" hidden="false" customHeight="false" outlineLevel="0" collapsed="false">
      <c r="B25" s="6"/>
      <c r="C25" s="6"/>
      <c r="D25" s="6" t="s">
        <v>6171</v>
      </c>
      <c r="E25" s="3" t="n">
        <v>5752</v>
      </c>
      <c r="F25" s="3"/>
    </row>
    <row r="26" customFormat="false" ht="12.75" hidden="false" customHeight="false" outlineLevel="0" collapsed="false">
      <c r="B26" s="6"/>
      <c r="C26" s="6"/>
      <c r="D26" s="6" t="s">
        <v>6172</v>
      </c>
      <c r="E26" s="3" t="n">
        <v>2340</v>
      </c>
      <c r="F26" s="3"/>
    </row>
    <row r="27" customFormat="false" ht="12.75" hidden="false" customHeight="false" outlineLevel="0" collapsed="false">
      <c r="B27" s="6"/>
      <c r="C27" s="6"/>
      <c r="D27" s="6" t="s">
        <v>6173</v>
      </c>
      <c r="E27" s="3" t="n">
        <v>6</v>
      </c>
      <c r="F27" s="3"/>
    </row>
    <row r="28" customFormat="false" ht="12.75" hidden="false" customHeight="false" outlineLevel="0" collapsed="false">
      <c r="B28" s="6"/>
      <c r="C28" s="6"/>
      <c r="D28" s="6" t="s">
        <v>6174</v>
      </c>
      <c r="E28" s="3" t="n">
        <v>19</v>
      </c>
      <c r="F28" s="3"/>
    </row>
    <row r="29" customFormat="false" ht="12.75" hidden="false" customHeight="false" outlineLevel="0" collapsed="false">
      <c r="B29" s="6"/>
      <c r="C29" s="6"/>
      <c r="D29" s="6" t="s">
        <v>6175</v>
      </c>
      <c r="E29" s="3" t="n">
        <v>170</v>
      </c>
      <c r="F29" s="3"/>
    </row>
    <row r="30" customFormat="false" ht="12.75" hidden="false" customHeight="false" outlineLevel="0" collapsed="false">
      <c r="B30" s="6"/>
      <c r="C30" s="6"/>
      <c r="D30" s="6" t="s">
        <v>6176</v>
      </c>
      <c r="E30" s="3" t="n">
        <v>66</v>
      </c>
      <c r="F30" s="3"/>
    </row>
    <row r="31" customFormat="false" ht="12.75" hidden="false" customHeight="false" outlineLevel="0" collapsed="false">
      <c r="B31" s="6"/>
      <c r="C31" s="6"/>
      <c r="D31" s="6" t="s">
        <v>6177</v>
      </c>
      <c r="E31" s="3" t="n">
        <v>685</v>
      </c>
      <c r="F31" s="3"/>
    </row>
    <row r="32" customFormat="false" ht="12.75" hidden="false" customHeight="false" outlineLevel="0" collapsed="false">
      <c r="B32" s="6"/>
      <c r="C32" s="6"/>
      <c r="D32" s="6" t="s">
        <v>6178</v>
      </c>
      <c r="E32" s="3" t="n">
        <v>44</v>
      </c>
      <c r="F32" s="3"/>
    </row>
    <row r="33" customFormat="false" ht="12.75" hidden="false" customHeight="false" outlineLevel="0" collapsed="false">
      <c r="B33" s="6"/>
      <c r="C33" s="6"/>
      <c r="D33" s="6" t="s">
        <v>6179</v>
      </c>
      <c r="E33" s="3" t="n">
        <v>538</v>
      </c>
      <c r="F33" s="3"/>
    </row>
    <row r="34" customFormat="false" ht="12.75" hidden="false" customHeight="false" outlineLevel="0" collapsed="false">
      <c r="B34" s="6"/>
      <c r="C34" s="6"/>
      <c r="D34" s="6" t="s">
        <v>6180</v>
      </c>
      <c r="E34" s="3" t="n">
        <v>4261</v>
      </c>
      <c r="F34" s="3"/>
    </row>
    <row r="35" customFormat="false" ht="12.75" hidden="false" customHeight="false" outlineLevel="0" collapsed="false">
      <c r="B35" s="6"/>
      <c r="C35" s="6"/>
      <c r="D35" s="6" t="s">
        <v>6181</v>
      </c>
      <c r="E35" s="3" t="n">
        <v>46</v>
      </c>
      <c r="F35" s="3"/>
    </row>
    <row r="36" customFormat="false" ht="12.75" hidden="false" customHeight="false" outlineLevel="0" collapsed="false">
      <c r="B36" s="6"/>
      <c r="C36" s="6"/>
      <c r="D36" s="6" t="s">
        <v>6182</v>
      </c>
      <c r="E36" s="3" t="s">
        <v>6183</v>
      </c>
      <c r="F36" s="3"/>
    </row>
    <row r="37" customFormat="false" ht="12.75" hidden="false" customHeight="false" outlineLevel="0" collapsed="false">
      <c r="B37" s="6"/>
      <c r="C37" s="6"/>
      <c r="D37" s="6" t="s">
        <v>6184</v>
      </c>
      <c r="E37" s="3" t="n">
        <v>1544</v>
      </c>
      <c r="F37" s="3"/>
    </row>
    <row r="38" customFormat="false" ht="12.75" hidden="false" customHeight="false" outlineLevel="0" collapsed="false">
      <c r="B38" s="6"/>
      <c r="C38" s="6"/>
      <c r="D38" s="6" t="s">
        <v>6185</v>
      </c>
      <c r="E38" s="3" t="n">
        <v>497</v>
      </c>
      <c r="F38" s="3"/>
    </row>
    <row r="39" customFormat="false" ht="12.75" hidden="false" customHeight="false" outlineLevel="0" collapsed="false">
      <c r="B39" s="6"/>
      <c r="C39" s="6"/>
      <c r="D39" s="6" t="s">
        <v>6186</v>
      </c>
      <c r="E39" s="3" t="n">
        <v>68</v>
      </c>
      <c r="F39" s="3"/>
    </row>
    <row r="40" customFormat="false" ht="12.75" hidden="false" customHeight="false" outlineLevel="0" collapsed="false">
      <c r="B40" s="6"/>
      <c r="C40" s="6"/>
      <c r="D40" s="6"/>
      <c r="E40" s="3"/>
      <c r="F40" s="3" t="n">
        <v>48108</v>
      </c>
    </row>
    <row r="41" customFormat="false" ht="12.75" hidden="false" customHeight="false" outlineLevel="0" collapsed="false">
      <c r="B41" s="3" t="s">
        <v>6187</v>
      </c>
      <c r="C41" s="3" t="s">
        <v>933</v>
      </c>
      <c r="D41" s="6" t="s">
        <v>6188</v>
      </c>
      <c r="E41" s="3" t="n">
        <v>1523</v>
      </c>
      <c r="F41" s="3"/>
    </row>
    <row r="42" customFormat="false" ht="12.75" hidden="false" customHeight="false" outlineLevel="0" collapsed="false">
      <c r="B42" s="3"/>
      <c r="C42" s="3"/>
      <c r="D42" s="6" t="s">
        <v>6189</v>
      </c>
      <c r="E42" s="3" t="n">
        <v>9812</v>
      </c>
      <c r="F42" s="3"/>
    </row>
    <row r="43" customFormat="false" ht="12.75" hidden="false" customHeight="false" outlineLevel="0" collapsed="false">
      <c r="B43" s="3"/>
      <c r="C43" s="3"/>
      <c r="D43" s="6" t="s">
        <v>6190</v>
      </c>
      <c r="E43" s="3" t="n">
        <v>167</v>
      </c>
      <c r="F43" s="3"/>
    </row>
    <row r="44" customFormat="false" ht="12.75" hidden="false" customHeight="false" outlineLevel="0" collapsed="false">
      <c r="B44" s="3"/>
      <c r="C44" s="3"/>
      <c r="D44" s="6" t="s">
        <v>6191</v>
      </c>
      <c r="E44" s="3" t="n">
        <v>4845652</v>
      </c>
      <c r="F44" s="3"/>
    </row>
    <row r="45" customFormat="false" ht="12.75" hidden="false" customHeight="false" outlineLevel="0" collapsed="false">
      <c r="B45" s="3"/>
      <c r="C45" s="3"/>
      <c r="D45" s="6" t="s">
        <v>6192</v>
      </c>
      <c r="E45" s="3" t="n">
        <v>4309</v>
      </c>
      <c r="F45" s="3"/>
    </row>
    <row r="46" customFormat="false" ht="12.75" hidden="false" customHeight="false" outlineLevel="0" collapsed="false">
      <c r="B46" s="3"/>
      <c r="C46" s="3"/>
      <c r="D46" s="6" t="s">
        <v>6193</v>
      </c>
      <c r="E46" s="3" t="n">
        <v>14030</v>
      </c>
      <c r="F46" s="3"/>
    </row>
    <row r="47" customFormat="false" ht="12.75" hidden="false" customHeight="false" outlineLevel="0" collapsed="false">
      <c r="B47" s="3"/>
      <c r="C47" s="3"/>
      <c r="D47" s="6" t="s">
        <v>6194</v>
      </c>
      <c r="E47" s="3" t="n">
        <v>3397</v>
      </c>
      <c r="F47" s="3"/>
    </row>
    <row r="48" customFormat="false" ht="12.75" hidden="false" customHeight="false" outlineLevel="0" collapsed="false">
      <c r="B48" s="6"/>
      <c r="C48" s="6"/>
      <c r="D48" s="6"/>
      <c r="E48" s="3"/>
      <c r="F48" s="3" t="n">
        <v>4878890</v>
      </c>
    </row>
    <row r="49" customFormat="false" ht="12.75" hidden="false" customHeight="false" outlineLevel="0" collapsed="false">
      <c r="B49" s="3" t="s">
        <v>934</v>
      </c>
      <c r="C49" s="3" t="s">
        <v>935</v>
      </c>
      <c r="D49" s="6" t="s">
        <v>6195</v>
      </c>
      <c r="E49" s="3" t="n">
        <v>2867</v>
      </c>
      <c r="F49" s="3"/>
    </row>
    <row r="50" customFormat="false" ht="12.75" hidden="false" customHeight="false" outlineLevel="0" collapsed="false">
      <c r="B50" s="3"/>
      <c r="C50" s="3"/>
      <c r="D50" s="6" t="s">
        <v>6196</v>
      </c>
      <c r="E50" s="3" t="n">
        <v>2036</v>
      </c>
      <c r="F50" s="3"/>
    </row>
    <row r="51" customFormat="false" ht="12.75" hidden="false" customHeight="false" outlineLevel="0" collapsed="false">
      <c r="B51" s="3"/>
      <c r="C51" s="3"/>
      <c r="D51" s="6" t="s">
        <v>6197</v>
      </c>
      <c r="E51" s="3" t="n">
        <v>111504</v>
      </c>
      <c r="F51" s="3"/>
    </row>
    <row r="52" customFormat="false" ht="12.75" hidden="false" customHeight="false" outlineLevel="0" collapsed="false">
      <c r="B52" s="3"/>
      <c r="C52" s="3"/>
      <c r="D52" s="6" t="s">
        <v>6198</v>
      </c>
      <c r="E52" s="3" t="n">
        <v>24714</v>
      </c>
      <c r="F52" s="3"/>
    </row>
    <row r="53" customFormat="false" ht="12.75" hidden="false" customHeight="false" outlineLevel="0" collapsed="false">
      <c r="B53" s="3"/>
      <c r="C53" s="3"/>
      <c r="D53" s="6" t="s">
        <v>6199</v>
      </c>
      <c r="E53" s="3" t="n">
        <v>155</v>
      </c>
      <c r="F53" s="3"/>
    </row>
    <row r="54" customFormat="false" ht="12.75" hidden="false" customHeight="false" outlineLevel="0" collapsed="false">
      <c r="B54" s="3"/>
      <c r="C54" s="3"/>
      <c r="D54" s="6" t="s">
        <v>6200</v>
      </c>
      <c r="E54" s="3" t="n">
        <v>1155</v>
      </c>
      <c r="F54" s="3"/>
    </row>
    <row r="55" customFormat="false" ht="12.75" hidden="false" customHeight="false" outlineLevel="0" collapsed="false">
      <c r="B55" s="3"/>
      <c r="C55" s="3"/>
      <c r="D55" s="6" t="s">
        <v>6201</v>
      </c>
      <c r="E55" s="3" t="n">
        <v>5</v>
      </c>
      <c r="F55" s="3"/>
    </row>
    <row r="56" customFormat="false" ht="12.75" hidden="false" customHeight="false" outlineLevel="0" collapsed="false">
      <c r="B56" s="3"/>
      <c r="C56" s="3"/>
      <c r="D56" s="6" t="s">
        <v>6202</v>
      </c>
      <c r="E56" s="3" t="n">
        <v>687</v>
      </c>
      <c r="F56" s="3"/>
    </row>
    <row r="57" customFormat="false" ht="12.75" hidden="false" customHeight="false" outlineLevel="0" collapsed="false">
      <c r="B57" s="3"/>
      <c r="C57" s="3"/>
      <c r="D57" s="6" t="s">
        <v>6203</v>
      </c>
      <c r="E57" s="3" t="n">
        <v>3623</v>
      </c>
      <c r="F57" s="3"/>
    </row>
    <row r="58" customFormat="false" ht="12.75" hidden="false" customHeight="false" outlineLevel="0" collapsed="false">
      <c r="B58" s="3"/>
      <c r="C58" s="3"/>
      <c r="D58" s="6" t="s">
        <v>6204</v>
      </c>
      <c r="E58" s="3" t="n">
        <v>201</v>
      </c>
      <c r="F58" s="3"/>
    </row>
    <row r="59" customFormat="false" ht="12.75" hidden="false" customHeight="false" outlineLevel="0" collapsed="false">
      <c r="B59" s="3"/>
      <c r="C59" s="3"/>
      <c r="D59" s="6" t="s">
        <v>6205</v>
      </c>
      <c r="E59" s="3" t="n">
        <v>101</v>
      </c>
      <c r="F59" s="3"/>
    </row>
    <row r="60" customFormat="false" ht="12.75" hidden="false" customHeight="false" outlineLevel="0" collapsed="false">
      <c r="B60" s="3"/>
      <c r="C60" s="3"/>
      <c r="D60" s="6" t="s">
        <v>6206</v>
      </c>
      <c r="E60" s="3" t="n">
        <v>711</v>
      </c>
      <c r="F60" s="3"/>
    </row>
    <row r="61" customFormat="false" ht="12.75" hidden="false" customHeight="false" outlineLevel="0" collapsed="false">
      <c r="B61" s="3"/>
      <c r="C61" s="3"/>
      <c r="D61" s="6" t="s">
        <v>6207</v>
      </c>
      <c r="E61" s="3" t="n">
        <v>622</v>
      </c>
      <c r="F61" s="3"/>
    </row>
    <row r="62" customFormat="false" ht="12.75" hidden="false" customHeight="false" outlineLevel="0" collapsed="false">
      <c r="B62" s="3"/>
      <c r="C62" s="3"/>
      <c r="D62" s="6" t="s">
        <v>6208</v>
      </c>
      <c r="E62" s="3" t="n">
        <v>1132</v>
      </c>
      <c r="F62" s="3"/>
    </row>
    <row r="63" customFormat="false" ht="12.75" hidden="false" customHeight="false" outlineLevel="0" collapsed="false">
      <c r="B63" s="3"/>
      <c r="C63" s="3"/>
      <c r="D63" s="6" t="s">
        <v>6209</v>
      </c>
      <c r="E63" s="3" t="n">
        <v>240</v>
      </c>
      <c r="F63" s="3"/>
    </row>
    <row r="64" customFormat="false" ht="12.75" hidden="false" customHeight="false" outlineLevel="0" collapsed="false">
      <c r="B64" s="3"/>
      <c r="C64" s="3"/>
      <c r="D64" s="6" t="s">
        <v>6210</v>
      </c>
      <c r="E64" s="3" t="n">
        <v>165</v>
      </c>
      <c r="F64" s="3"/>
    </row>
    <row r="65" customFormat="false" ht="12.75" hidden="false" customHeight="false" outlineLevel="0" collapsed="false">
      <c r="B65" s="3"/>
      <c r="C65" s="3"/>
      <c r="D65" s="6" t="s">
        <v>6211</v>
      </c>
      <c r="E65" s="3" t="n">
        <v>208</v>
      </c>
      <c r="F65" s="3"/>
    </row>
    <row r="66" customFormat="false" ht="12.75" hidden="false" customHeight="false" outlineLevel="0" collapsed="false">
      <c r="B66" s="3"/>
      <c r="C66" s="3"/>
      <c r="D66" s="6" t="s">
        <v>6212</v>
      </c>
      <c r="E66" s="3" t="n">
        <v>26</v>
      </c>
      <c r="F66" s="3"/>
    </row>
    <row r="67" customFormat="false" ht="12.75" hidden="false" customHeight="false" outlineLevel="0" collapsed="false">
      <c r="B67" s="3"/>
      <c r="C67" s="3"/>
      <c r="D67" s="6" t="s">
        <v>6213</v>
      </c>
      <c r="E67" s="3" t="n">
        <v>558</v>
      </c>
      <c r="F67" s="3"/>
    </row>
    <row r="68" customFormat="false" ht="12.75" hidden="false" customHeight="false" outlineLevel="0" collapsed="false">
      <c r="B68" s="3"/>
      <c r="C68" s="3"/>
      <c r="D68" s="6" t="s">
        <v>6214</v>
      </c>
      <c r="E68" s="3" t="n">
        <v>14328</v>
      </c>
      <c r="F68" s="3"/>
    </row>
  </sheetData>
  <mergeCells count="7">
    <mergeCell ref="B4:B40"/>
    <mergeCell ref="C4:C20"/>
    <mergeCell ref="C21:C40"/>
    <mergeCell ref="B41:B47"/>
    <mergeCell ref="C41:C47"/>
    <mergeCell ref="B49:B68"/>
    <mergeCell ref="C49:C6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2" activeCellId="0" sqref="B2:F66"/>
    </sheetView>
  </sheetViews>
  <sheetFormatPr defaultColWidth="11.5625" defaultRowHeight="12.75" zeroHeight="false" outlineLevelRow="0" outlineLevelCol="0"/>
  <cols>
    <col collapsed="false" customWidth="false" hidden="false" outlineLevel="0" max="3" min="1" style="1" width="11.56"/>
    <col collapsed="false" customWidth="true" hidden="false" outlineLevel="0" max="4" min="4" style="1" width="23.14"/>
    <col collapsed="false" customWidth="false" hidden="false" outlineLevel="0" max="257" min="5" style="1" width="11.56"/>
  </cols>
  <sheetData>
    <row r="2" customFormat="false" ht="63.75" hidden="false" customHeight="false" outlineLevel="0" collapsed="false">
      <c r="B2" s="6" t="s">
        <v>5959</v>
      </c>
      <c r="C2" s="6" t="s">
        <v>5960</v>
      </c>
      <c r="D2" s="6" t="s">
        <v>5961</v>
      </c>
      <c r="E2" s="6" t="s">
        <v>4948</v>
      </c>
      <c r="F2" s="7" t="s">
        <v>5962</v>
      </c>
    </row>
    <row r="3" customFormat="false" ht="12.75" hidden="false" customHeight="false" outlineLevel="0" collapsed="false">
      <c r="B3" s="6" t="s">
        <v>6215</v>
      </c>
      <c r="C3" s="6" t="s">
        <v>6216</v>
      </c>
      <c r="D3" s="6" t="s">
        <v>6217</v>
      </c>
      <c r="E3" s="3" t="n">
        <v>1549</v>
      </c>
      <c r="F3" s="3"/>
      <c r="G3" s="0"/>
    </row>
    <row r="4" customFormat="false" ht="12.75" hidden="false" customHeight="false" outlineLevel="0" collapsed="false">
      <c r="B4" s="6"/>
      <c r="C4" s="6"/>
      <c r="D4" s="6" t="s">
        <v>6218</v>
      </c>
      <c r="E4" s="3" t="n">
        <v>213</v>
      </c>
      <c r="F4" s="3"/>
      <c r="G4" s="0"/>
    </row>
    <row r="5" customFormat="false" ht="12.75" hidden="false" customHeight="false" outlineLevel="0" collapsed="false">
      <c r="B5" s="6"/>
      <c r="C5" s="6"/>
      <c r="D5" s="6" t="s">
        <v>6219</v>
      </c>
      <c r="E5" s="3" t="n">
        <v>376561</v>
      </c>
      <c r="F5" s="3"/>
      <c r="G5" s="0"/>
    </row>
    <row r="6" customFormat="false" ht="12.75" hidden="false" customHeight="false" outlineLevel="0" collapsed="false">
      <c r="B6" s="6"/>
      <c r="C6" s="6"/>
      <c r="D6" s="6"/>
      <c r="E6" s="3"/>
      <c r="F6" s="3" t="n">
        <v>540061</v>
      </c>
      <c r="G6" s="0"/>
    </row>
    <row r="7" customFormat="false" ht="25.5" hidden="false" customHeight="false" outlineLevel="0" collapsed="false">
      <c r="B7" s="6"/>
      <c r="C7" s="3" t="s">
        <v>936</v>
      </c>
      <c r="D7" s="6" t="s">
        <v>6220</v>
      </c>
      <c r="E7" s="3" t="n">
        <v>336</v>
      </c>
      <c r="F7" s="3"/>
      <c r="G7" s="0"/>
    </row>
    <row r="8" customFormat="false" ht="12.75" hidden="false" customHeight="false" outlineLevel="0" collapsed="false">
      <c r="B8" s="6"/>
      <c r="C8" s="3"/>
      <c r="D8" s="6" t="s">
        <v>6221</v>
      </c>
      <c r="E8" s="3" t="n">
        <v>427</v>
      </c>
      <c r="F8" s="3"/>
      <c r="G8" s="0"/>
    </row>
    <row r="9" customFormat="false" ht="12.75" hidden="false" customHeight="false" outlineLevel="0" collapsed="false">
      <c r="B9" s="6"/>
      <c r="C9" s="3"/>
      <c r="D9" s="6" t="s">
        <v>6222</v>
      </c>
      <c r="E9" s="3" t="n">
        <v>5447</v>
      </c>
      <c r="F9" s="3"/>
      <c r="G9" s="0"/>
    </row>
    <row r="10" customFormat="false" ht="12.75" hidden="false" customHeight="false" outlineLevel="0" collapsed="false">
      <c r="B10" s="6"/>
      <c r="C10" s="3"/>
      <c r="D10" s="6" t="s">
        <v>6223</v>
      </c>
      <c r="E10" s="3" t="n">
        <v>3130</v>
      </c>
      <c r="F10" s="3"/>
      <c r="G10" s="0"/>
    </row>
    <row r="11" customFormat="false" ht="12.75" hidden="false" customHeight="false" outlineLevel="0" collapsed="false">
      <c r="B11" s="6"/>
      <c r="C11" s="3"/>
      <c r="D11" s="6" t="s">
        <v>6224</v>
      </c>
      <c r="E11" s="3" t="n">
        <v>26546</v>
      </c>
      <c r="F11" s="3"/>
      <c r="G11" s="0"/>
    </row>
    <row r="12" customFormat="false" ht="12.75" hidden="false" customHeight="false" outlineLevel="0" collapsed="false">
      <c r="B12" s="6"/>
      <c r="C12" s="3"/>
      <c r="D12" s="6" t="s">
        <v>6225</v>
      </c>
      <c r="E12" s="3" t="n">
        <v>301</v>
      </c>
      <c r="F12" s="3"/>
      <c r="G12" s="0"/>
    </row>
    <row r="13" customFormat="false" ht="12.75" hidden="false" customHeight="false" outlineLevel="0" collapsed="false">
      <c r="B13" s="6"/>
      <c r="C13" s="3"/>
      <c r="D13" s="6" t="s">
        <v>6226</v>
      </c>
      <c r="E13" s="3" t="n">
        <v>2647</v>
      </c>
      <c r="F13" s="3"/>
      <c r="G13" s="0"/>
    </row>
    <row r="14" customFormat="false" ht="12.75" hidden="false" customHeight="false" outlineLevel="0" collapsed="false">
      <c r="B14" s="6"/>
      <c r="C14" s="3"/>
      <c r="D14" s="6" t="s">
        <v>6227</v>
      </c>
      <c r="E14" s="3" t="n">
        <v>10</v>
      </c>
      <c r="F14" s="3"/>
      <c r="G14" s="0"/>
    </row>
    <row r="15" customFormat="false" ht="12.75" hidden="false" customHeight="false" outlineLevel="0" collapsed="false">
      <c r="B15" s="6"/>
      <c r="C15" s="3"/>
      <c r="D15" s="6" t="s">
        <v>6228</v>
      </c>
      <c r="E15" s="3" t="n">
        <v>5582</v>
      </c>
      <c r="F15" s="3"/>
      <c r="G15" s="0"/>
    </row>
    <row r="16" customFormat="false" ht="12.75" hidden="false" customHeight="false" outlineLevel="0" collapsed="false">
      <c r="B16" s="6"/>
      <c r="C16" s="3"/>
      <c r="D16" s="6" t="s">
        <v>6229</v>
      </c>
      <c r="E16" s="3" t="n">
        <v>50480</v>
      </c>
      <c r="F16" s="3"/>
      <c r="G16" s="0"/>
    </row>
    <row r="17" customFormat="false" ht="12.75" hidden="false" customHeight="false" outlineLevel="0" collapsed="false">
      <c r="B17" s="6"/>
      <c r="C17" s="3"/>
      <c r="D17" s="6" t="s">
        <v>6230</v>
      </c>
      <c r="E17" s="3" t="n">
        <v>90</v>
      </c>
      <c r="F17" s="3"/>
      <c r="G17" s="0"/>
    </row>
    <row r="18" customFormat="false" ht="12.75" hidden="false" customHeight="false" outlineLevel="0" collapsed="false">
      <c r="B18" s="6"/>
      <c r="C18" s="3"/>
      <c r="D18" s="6" t="s">
        <v>6231</v>
      </c>
      <c r="E18" s="3" t="n">
        <v>17</v>
      </c>
      <c r="F18" s="3"/>
      <c r="G18" s="0"/>
    </row>
    <row r="19" customFormat="false" ht="12.75" hidden="false" customHeight="false" outlineLevel="0" collapsed="false">
      <c r="B19" s="6"/>
      <c r="C19" s="3"/>
      <c r="D19" s="6" t="s">
        <v>6232</v>
      </c>
      <c r="E19" s="3" t="n">
        <v>9614</v>
      </c>
      <c r="F19" s="3"/>
      <c r="G19" s="0"/>
    </row>
    <row r="20" customFormat="false" ht="12.75" hidden="false" customHeight="false" outlineLevel="0" collapsed="false">
      <c r="B20" s="6"/>
      <c r="C20" s="3"/>
      <c r="D20" s="6" t="s">
        <v>6233</v>
      </c>
      <c r="E20" s="3" t="n">
        <v>91</v>
      </c>
      <c r="F20" s="3"/>
      <c r="G20" s="0"/>
    </row>
    <row r="21" customFormat="false" ht="12.75" hidden="false" customHeight="false" outlineLevel="0" collapsed="false">
      <c r="B21" s="6"/>
      <c r="C21" s="3"/>
      <c r="D21" s="6" t="s">
        <v>6234</v>
      </c>
      <c r="E21" s="3" t="n">
        <v>74</v>
      </c>
      <c r="F21" s="3"/>
      <c r="G21" s="0"/>
    </row>
    <row r="22" customFormat="false" ht="12.75" hidden="false" customHeight="false" outlineLevel="0" collapsed="false">
      <c r="B22" s="6"/>
      <c r="C22" s="3"/>
      <c r="D22" s="6" t="s">
        <v>6235</v>
      </c>
      <c r="E22" s="3" t="n">
        <v>69</v>
      </c>
      <c r="F22" s="3"/>
      <c r="G22" s="0"/>
    </row>
    <row r="23" customFormat="false" ht="12.75" hidden="false" customHeight="false" outlineLevel="0" collapsed="false">
      <c r="B23" s="6"/>
      <c r="C23" s="3"/>
      <c r="D23" s="6" t="s">
        <v>6236</v>
      </c>
      <c r="E23" s="3" t="n">
        <v>473</v>
      </c>
      <c r="F23" s="3"/>
      <c r="G23" s="0"/>
    </row>
    <row r="24" customFormat="false" ht="12.75" hidden="false" customHeight="false" outlineLevel="0" collapsed="false">
      <c r="B24" s="6"/>
      <c r="C24" s="3"/>
      <c r="D24" s="6" t="s">
        <v>6237</v>
      </c>
      <c r="E24" s="3" t="n">
        <v>210</v>
      </c>
      <c r="F24" s="3"/>
      <c r="G24" s="0"/>
    </row>
    <row r="25" customFormat="false" ht="12.75" hidden="false" customHeight="false" outlineLevel="0" collapsed="false">
      <c r="B25" s="6"/>
      <c r="C25" s="3"/>
      <c r="D25" s="6" t="s">
        <v>6238</v>
      </c>
      <c r="E25" s="3" t="n">
        <v>1990</v>
      </c>
      <c r="F25" s="3"/>
      <c r="G25" s="0"/>
    </row>
    <row r="26" customFormat="false" ht="12.75" hidden="false" customHeight="false" outlineLevel="0" collapsed="false">
      <c r="B26" s="6"/>
      <c r="C26" s="3"/>
      <c r="D26" s="6" t="s">
        <v>6239</v>
      </c>
      <c r="E26" s="3" t="n">
        <v>123</v>
      </c>
      <c r="F26" s="3"/>
      <c r="G26" s="0"/>
    </row>
    <row r="27" customFormat="false" ht="12.75" hidden="false" customHeight="false" outlineLevel="0" collapsed="false">
      <c r="B27" s="6"/>
      <c r="C27" s="3"/>
      <c r="D27" s="6" t="s">
        <v>6240</v>
      </c>
      <c r="E27" s="3" t="n">
        <v>19</v>
      </c>
      <c r="F27" s="3"/>
      <c r="G27" s="0"/>
    </row>
    <row r="28" customFormat="false" ht="12.75" hidden="false" customHeight="false" outlineLevel="0" collapsed="false">
      <c r="B28" s="6"/>
      <c r="C28" s="3"/>
      <c r="D28" s="6" t="s">
        <v>6241</v>
      </c>
      <c r="E28" s="3" t="n">
        <v>23</v>
      </c>
      <c r="F28" s="3"/>
      <c r="G28" s="0"/>
    </row>
    <row r="29" customFormat="false" ht="12.75" hidden="false" customHeight="false" outlineLevel="0" collapsed="false">
      <c r="B29" s="6"/>
      <c r="C29" s="3"/>
      <c r="D29" s="6" t="s">
        <v>6242</v>
      </c>
      <c r="E29" s="3" t="n">
        <v>623</v>
      </c>
      <c r="F29" s="3"/>
      <c r="G29" s="0"/>
    </row>
    <row r="30" customFormat="false" ht="12.75" hidden="false" customHeight="false" outlineLevel="0" collapsed="false">
      <c r="B30" s="6"/>
      <c r="C30" s="3"/>
      <c r="D30" s="6" t="s">
        <v>6243</v>
      </c>
      <c r="E30" s="3" t="n">
        <v>2</v>
      </c>
      <c r="F30" s="3"/>
      <c r="G30" s="0"/>
    </row>
    <row r="31" customFormat="false" ht="12.75" hidden="false" customHeight="false" outlineLevel="0" collapsed="false">
      <c r="B31" s="6"/>
      <c r="C31" s="3"/>
      <c r="D31" s="6" t="s">
        <v>6244</v>
      </c>
      <c r="E31" s="3" t="n">
        <v>10</v>
      </c>
      <c r="F31" s="3"/>
      <c r="G31" s="0"/>
    </row>
    <row r="32" customFormat="false" ht="12.75" hidden="false" customHeight="false" outlineLevel="0" collapsed="false">
      <c r="B32" s="6"/>
      <c r="C32" s="3"/>
      <c r="D32" s="6" t="s">
        <v>6245</v>
      </c>
      <c r="E32" s="3" t="n">
        <v>69</v>
      </c>
      <c r="F32" s="3"/>
      <c r="G32" s="0"/>
    </row>
    <row r="33" customFormat="false" ht="12.75" hidden="false" customHeight="false" outlineLevel="0" collapsed="false">
      <c r="B33" s="6"/>
      <c r="C33" s="3"/>
      <c r="D33" s="6" t="s">
        <v>6246</v>
      </c>
      <c r="E33" s="3" t="n">
        <v>89094</v>
      </c>
      <c r="F33" s="3"/>
      <c r="G33" s="0"/>
    </row>
    <row r="34" customFormat="false" ht="12.75" hidden="false" customHeight="false" outlineLevel="0" collapsed="false">
      <c r="B34" s="6"/>
      <c r="C34" s="3"/>
      <c r="D34" s="6" t="s">
        <v>6247</v>
      </c>
      <c r="E34" s="3" t="n">
        <v>950</v>
      </c>
      <c r="F34" s="3"/>
      <c r="G34" s="0"/>
    </row>
    <row r="35" customFormat="false" ht="12.75" hidden="false" customHeight="false" outlineLevel="0" collapsed="false">
      <c r="B35" s="6"/>
      <c r="C35" s="3"/>
      <c r="D35" s="6" t="s">
        <v>6248</v>
      </c>
      <c r="E35" s="3" t="n">
        <v>1051</v>
      </c>
      <c r="F35" s="3"/>
      <c r="G35" s="0"/>
    </row>
    <row r="36" customFormat="false" ht="12.75" hidden="false" customHeight="false" outlineLevel="0" collapsed="false">
      <c r="B36" s="6"/>
      <c r="C36" s="3"/>
      <c r="D36" s="6" t="s">
        <v>6249</v>
      </c>
      <c r="E36" s="3" t="n">
        <v>672</v>
      </c>
      <c r="F36" s="3"/>
      <c r="G36" s="0"/>
    </row>
    <row r="37" customFormat="false" ht="12.75" hidden="false" customHeight="false" outlineLevel="0" collapsed="false">
      <c r="B37" s="6"/>
      <c r="C37" s="3"/>
      <c r="D37" s="6" t="s">
        <v>6250</v>
      </c>
      <c r="E37" s="3" t="n">
        <v>21450</v>
      </c>
      <c r="F37" s="3"/>
      <c r="G37" s="0"/>
    </row>
    <row r="38" customFormat="false" ht="12.75" hidden="false" customHeight="false" outlineLevel="0" collapsed="false">
      <c r="B38" s="6"/>
      <c r="C38" s="3"/>
      <c r="D38" s="6" t="s">
        <v>6251</v>
      </c>
      <c r="E38" s="3" t="n">
        <v>110244</v>
      </c>
      <c r="F38" s="3"/>
      <c r="G38" s="0"/>
    </row>
    <row r="39" customFormat="false" ht="12.75" hidden="false" customHeight="false" outlineLevel="0" collapsed="false">
      <c r="B39" s="6"/>
      <c r="C39" s="3"/>
      <c r="D39" s="6" t="s">
        <v>6252</v>
      </c>
      <c r="E39" s="3" t="n">
        <v>907</v>
      </c>
      <c r="F39" s="3"/>
      <c r="G39" s="0"/>
    </row>
    <row r="40" customFormat="false" ht="12.75" hidden="false" customHeight="false" outlineLevel="0" collapsed="false">
      <c r="B40" s="6"/>
      <c r="C40" s="3"/>
      <c r="D40" s="6" t="s">
        <v>6253</v>
      </c>
      <c r="E40" s="3" t="n">
        <v>113</v>
      </c>
      <c r="F40" s="3"/>
      <c r="G40" s="0"/>
    </row>
    <row r="41" customFormat="false" ht="12.75" hidden="false" customHeight="false" outlineLevel="0" collapsed="false">
      <c r="B41" s="6"/>
      <c r="C41" s="3"/>
      <c r="D41" s="6" t="s">
        <v>6254</v>
      </c>
      <c r="E41" s="3" t="n">
        <v>2403</v>
      </c>
      <c r="F41" s="3"/>
      <c r="G41" s="0"/>
    </row>
    <row r="42" customFormat="false" ht="12.75" hidden="false" customHeight="false" outlineLevel="0" collapsed="false">
      <c r="B42" s="6"/>
      <c r="C42" s="3"/>
      <c r="D42" s="6"/>
      <c r="E42" s="3"/>
      <c r="F42" s="3" t="n">
        <v>335287</v>
      </c>
      <c r="G42" s="0"/>
    </row>
    <row r="43" customFormat="false" ht="12.75" hidden="false" customHeight="false" outlineLevel="0" collapsed="false">
      <c r="B43" s="6"/>
      <c r="C43" s="3" t="s">
        <v>1412</v>
      </c>
      <c r="D43" s="6" t="s">
        <v>6255</v>
      </c>
      <c r="E43" s="3" t="n">
        <v>40566</v>
      </c>
      <c r="F43" s="3"/>
      <c r="G43" s="0"/>
    </row>
    <row r="44" customFormat="false" ht="12.75" hidden="false" customHeight="false" outlineLevel="0" collapsed="false">
      <c r="B44" s="6"/>
      <c r="C44" s="3"/>
      <c r="D44" s="6" t="s">
        <v>6256</v>
      </c>
      <c r="E44" s="3" t="n">
        <v>9473</v>
      </c>
      <c r="F44" s="3"/>
      <c r="G44" s="0"/>
    </row>
    <row r="45" customFormat="false" ht="12.75" hidden="false" customHeight="false" outlineLevel="0" collapsed="false">
      <c r="B45" s="6"/>
      <c r="C45" s="3"/>
      <c r="D45" s="6" t="s">
        <v>6257</v>
      </c>
      <c r="E45" s="3" t="n">
        <v>37</v>
      </c>
      <c r="F45" s="3"/>
      <c r="G45" s="0"/>
    </row>
    <row r="46" customFormat="false" ht="12.75" hidden="false" customHeight="false" outlineLevel="0" collapsed="false">
      <c r="B46" s="6"/>
      <c r="C46" s="3"/>
      <c r="D46" s="6" t="s">
        <v>6258</v>
      </c>
      <c r="E46" s="3" t="n">
        <v>1</v>
      </c>
      <c r="F46" s="3"/>
      <c r="G46" s="0"/>
    </row>
    <row r="47" customFormat="false" ht="12.75" hidden="false" customHeight="false" outlineLevel="0" collapsed="false">
      <c r="B47" s="6"/>
      <c r="C47" s="3"/>
      <c r="D47" s="6" t="s">
        <v>6259</v>
      </c>
      <c r="E47" s="3" t="n">
        <v>4982</v>
      </c>
      <c r="F47" s="3"/>
      <c r="G47" s="0"/>
    </row>
    <row r="48" customFormat="false" ht="12.75" hidden="false" customHeight="false" outlineLevel="0" collapsed="false">
      <c r="B48" s="6"/>
      <c r="C48" s="3"/>
      <c r="D48" s="6" t="s">
        <v>6260</v>
      </c>
      <c r="E48" s="3" t="n">
        <v>37</v>
      </c>
      <c r="F48" s="3"/>
      <c r="G48" s="0"/>
    </row>
    <row r="49" customFormat="false" ht="12.75" hidden="false" customHeight="false" outlineLevel="0" collapsed="false">
      <c r="B49" s="6"/>
      <c r="C49" s="3"/>
      <c r="D49" s="6" t="s">
        <v>6261</v>
      </c>
      <c r="E49" s="3" t="n">
        <v>128</v>
      </c>
      <c r="F49" s="3"/>
      <c r="G49" s="0"/>
    </row>
    <row r="50" customFormat="false" ht="12.75" hidden="false" customHeight="false" outlineLevel="0" collapsed="false">
      <c r="B50" s="6"/>
      <c r="C50" s="3"/>
      <c r="D50" s="6" t="s">
        <v>6262</v>
      </c>
      <c r="E50" s="3" t="n">
        <v>57</v>
      </c>
      <c r="F50" s="3"/>
      <c r="G50" s="0"/>
    </row>
    <row r="51" customFormat="false" ht="12.75" hidden="false" customHeight="false" outlineLevel="0" collapsed="false">
      <c r="B51" s="6"/>
      <c r="C51" s="3"/>
      <c r="D51" s="6" t="s">
        <v>6263</v>
      </c>
      <c r="E51" s="3" t="n">
        <v>68853</v>
      </c>
      <c r="F51" s="3"/>
      <c r="G51" s="0"/>
    </row>
    <row r="52" customFormat="false" ht="12.75" hidden="false" customHeight="false" outlineLevel="0" collapsed="false">
      <c r="B52" s="6"/>
      <c r="C52" s="3"/>
      <c r="D52" s="6" t="s">
        <v>6264</v>
      </c>
      <c r="E52" s="3" t="n">
        <v>26</v>
      </c>
      <c r="F52" s="3"/>
      <c r="G52" s="0"/>
    </row>
    <row r="53" customFormat="false" ht="12.75" hidden="false" customHeight="false" outlineLevel="0" collapsed="false">
      <c r="B53" s="6"/>
      <c r="C53" s="3"/>
      <c r="D53" s="6" t="s">
        <v>6265</v>
      </c>
      <c r="E53" s="3" t="n">
        <v>144</v>
      </c>
      <c r="F53" s="3"/>
      <c r="G53" s="0"/>
    </row>
    <row r="54" customFormat="false" ht="12.75" hidden="false" customHeight="false" outlineLevel="0" collapsed="false">
      <c r="B54" s="6"/>
      <c r="C54" s="3"/>
      <c r="D54" s="6" t="s">
        <v>6266</v>
      </c>
      <c r="E54" s="3" t="n">
        <v>21</v>
      </c>
      <c r="F54" s="3"/>
      <c r="G54" s="0"/>
    </row>
    <row r="55" customFormat="false" ht="12.75" hidden="false" customHeight="false" outlineLevel="0" collapsed="false">
      <c r="B55" s="6"/>
      <c r="C55" s="3"/>
      <c r="D55" s="6" t="s">
        <v>6267</v>
      </c>
      <c r="E55" s="3" t="n">
        <v>34</v>
      </c>
      <c r="F55" s="3"/>
      <c r="G55" s="0"/>
    </row>
    <row r="56" customFormat="false" ht="12.75" hidden="false" customHeight="false" outlineLevel="0" collapsed="false">
      <c r="B56" s="6"/>
      <c r="C56" s="3"/>
      <c r="D56" s="6" t="s">
        <v>6268</v>
      </c>
      <c r="E56" s="3" t="n">
        <v>7</v>
      </c>
      <c r="F56" s="3"/>
      <c r="G56" s="0"/>
    </row>
    <row r="57" customFormat="false" ht="12.75" hidden="false" customHeight="false" outlineLevel="0" collapsed="false">
      <c r="B57" s="6"/>
      <c r="C57" s="3"/>
      <c r="D57" s="6" t="s">
        <v>6269</v>
      </c>
      <c r="E57" s="3" t="n">
        <v>103</v>
      </c>
      <c r="F57" s="3"/>
      <c r="G57" s="0"/>
    </row>
    <row r="58" customFormat="false" ht="12.75" hidden="false" customHeight="false" outlineLevel="0" collapsed="false">
      <c r="B58" s="6"/>
      <c r="C58" s="3"/>
      <c r="D58" s="6" t="s">
        <v>6270</v>
      </c>
      <c r="E58" s="3" t="n">
        <v>1</v>
      </c>
      <c r="F58" s="3"/>
      <c r="G58" s="0"/>
    </row>
    <row r="59" customFormat="false" ht="12.75" hidden="false" customHeight="false" outlineLevel="0" collapsed="false">
      <c r="B59" s="6"/>
      <c r="C59" s="3"/>
      <c r="D59" s="6" t="s">
        <v>6271</v>
      </c>
      <c r="E59" s="3" t="n">
        <v>125</v>
      </c>
      <c r="F59" s="3"/>
      <c r="G59" s="0"/>
    </row>
    <row r="60" customFormat="false" ht="12.75" hidden="false" customHeight="false" outlineLevel="0" collapsed="false">
      <c r="B60" s="6"/>
      <c r="C60" s="3"/>
      <c r="D60" s="6" t="s">
        <v>6272</v>
      </c>
      <c r="E60" s="3" t="n">
        <v>1222</v>
      </c>
      <c r="F60" s="3"/>
      <c r="G60" s="0"/>
    </row>
    <row r="61" customFormat="false" ht="12.75" hidden="false" customHeight="false" outlineLevel="0" collapsed="false">
      <c r="B61" s="6"/>
      <c r="C61" s="3"/>
      <c r="D61" s="6" t="s">
        <v>6273</v>
      </c>
      <c r="E61" s="3" t="n">
        <v>60</v>
      </c>
      <c r="F61" s="3"/>
      <c r="G61" s="0"/>
    </row>
    <row r="62" customFormat="false" ht="12.75" hidden="false" customHeight="false" outlineLevel="0" collapsed="false">
      <c r="B62" s="6"/>
      <c r="C62" s="3"/>
      <c r="D62" s="6" t="s">
        <v>6274</v>
      </c>
      <c r="E62" s="3" t="n">
        <v>198</v>
      </c>
      <c r="F62" s="3"/>
      <c r="G62" s="0"/>
    </row>
    <row r="63" customFormat="false" ht="12.75" hidden="false" customHeight="false" outlineLevel="0" collapsed="false">
      <c r="B63" s="6"/>
      <c r="C63" s="3"/>
      <c r="D63" s="6" t="s">
        <v>6275</v>
      </c>
      <c r="E63" s="3" t="n">
        <v>20</v>
      </c>
      <c r="F63" s="3"/>
      <c r="G63" s="0"/>
    </row>
    <row r="64" customFormat="false" ht="12.75" hidden="false" customHeight="false" outlineLevel="0" collapsed="false">
      <c r="B64" s="6"/>
      <c r="C64" s="3"/>
      <c r="D64" s="6" t="s">
        <v>6276</v>
      </c>
      <c r="E64" s="3" t="n">
        <v>1</v>
      </c>
      <c r="F64" s="3"/>
      <c r="G64" s="0"/>
    </row>
    <row r="65" customFormat="false" ht="12.75" hidden="false" customHeight="false" outlineLevel="0" collapsed="false">
      <c r="B65" s="6"/>
      <c r="C65" s="3"/>
      <c r="D65" s="6" t="s">
        <v>6277</v>
      </c>
      <c r="E65" s="3" t="n">
        <v>21</v>
      </c>
      <c r="F65" s="3"/>
      <c r="G65" s="0"/>
    </row>
    <row r="66" customFormat="false" ht="12.75" hidden="false" customHeight="false" outlineLevel="0" collapsed="false">
      <c r="B66" s="6"/>
      <c r="C66" s="3"/>
      <c r="D66" s="6"/>
      <c r="E66" s="3"/>
      <c r="F66" s="3" t="n">
        <v>126117</v>
      </c>
    </row>
  </sheetData>
  <mergeCells count="4">
    <mergeCell ref="B3:B66"/>
    <mergeCell ref="C3:C5"/>
    <mergeCell ref="C7:C42"/>
    <mergeCell ref="C43:C6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68"/>
    </sheetView>
  </sheetViews>
  <sheetFormatPr defaultColWidth="11.5625" defaultRowHeight="12.75" zeroHeight="false" outlineLevelRow="0" outlineLevelCol="0"/>
  <cols>
    <col collapsed="false" customWidth="false" hidden="false" outlineLevel="0" max="3" min="1" style="1" width="11.56"/>
    <col collapsed="false" customWidth="true" hidden="false" outlineLevel="0" max="4" min="4" style="1" width="27.14"/>
    <col collapsed="false" customWidth="false" hidden="false" outlineLevel="0" max="257" min="5" style="1" width="11.56"/>
  </cols>
  <sheetData>
    <row r="2" customFormat="false" ht="63.75" hidden="false" customHeight="false" outlineLevel="0" collapsed="false">
      <c r="B2" s="6" t="s">
        <v>5959</v>
      </c>
      <c r="C2" s="6" t="s">
        <v>5960</v>
      </c>
      <c r="D2" s="3" t="s">
        <v>5961</v>
      </c>
      <c r="E2" s="6" t="s">
        <v>4948</v>
      </c>
      <c r="F2" s="7" t="s">
        <v>5962</v>
      </c>
    </row>
    <row r="3" customFormat="false" ht="12.75" hidden="false" customHeight="false" outlineLevel="0" collapsed="false">
      <c r="B3" s="6" t="s">
        <v>6278</v>
      </c>
      <c r="C3" s="6" t="s">
        <v>938</v>
      </c>
      <c r="D3" s="6" t="s">
        <v>6279</v>
      </c>
      <c r="E3" s="3" t="n">
        <v>84</v>
      </c>
      <c r="F3" s="3"/>
    </row>
    <row r="4" customFormat="false" ht="12.75" hidden="false" customHeight="false" outlineLevel="0" collapsed="false">
      <c r="B4" s="6"/>
      <c r="C4" s="6"/>
      <c r="D4" s="6" t="s">
        <v>6280</v>
      </c>
      <c r="E4" s="3" t="n">
        <v>103</v>
      </c>
      <c r="F4" s="3"/>
    </row>
    <row r="5" customFormat="false" ht="12.75" hidden="false" customHeight="false" outlineLevel="0" collapsed="false">
      <c r="B5" s="6"/>
      <c r="C5" s="6"/>
      <c r="D5" s="6" t="s">
        <v>6281</v>
      </c>
      <c r="E5" s="3" t="n">
        <v>17</v>
      </c>
      <c r="F5" s="3"/>
    </row>
    <row r="6" customFormat="false" ht="12.75" hidden="false" customHeight="false" outlineLevel="0" collapsed="false">
      <c r="B6" s="6"/>
      <c r="C6" s="6"/>
      <c r="D6" s="6" t="s">
        <v>6282</v>
      </c>
      <c r="E6" s="3" t="n">
        <v>20224</v>
      </c>
      <c r="F6" s="3"/>
    </row>
    <row r="7" customFormat="false" ht="12.75" hidden="false" customHeight="false" outlineLevel="0" collapsed="false">
      <c r="B7" s="6"/>
      <c r="C7" s="6"/>
      <c r="D7" s="6" t="s">
        <v>6283</v>
      </c>
      <c r="E7" s="3" t="n">
        <v>1927</v>
      </c>
      <c r="F7" s="3"/>
    </row>
    <row r="8" customFormat="false" ht="12.75" hidden="false" customHeight="false" outlineLevel="0" collapsed="false">
      <c r="B8" s="6"/>
      <c r="C8" s="6"/>
      <c r="D8" s="6" t="s">
        <v>6284</v>
      </c>
      <c r="E8" s="3" t="n">
        <v>1026</v>
      </c>
      <c r="F8" s="3"/>
    </row>
    <row r="9" customFormat="false" ht="12.75" hidden="false" customHeight="false" outlineLevel="0" collapsed="false">
      <c r="B9" s="6"/>
      <c r="C9" s="6"/>
      <c r="D9" s="6" t="s">
        <v>6285</v>
      </c>
      <c r="E9" s="3" t="n">
        <v>119</v>
      </c>
      <c r="F9" s="3"/>
    </row>
    <row r="10" customFormat="false" ht="12.75" hidden="false" customHeight="false" outlineLevel="0" collapsed="false">
      <c r="B10" s="6"/>
      <c r="C10" s="6"/>
      <c r="D10" s="6" t="s">
        <v>6286</v>
      </c>
      <c r="E10" s="3" t="n">
        <v>57042</v>
      </c>
      <c r="F10" s="3"/>
    </row>
    <row r="11" customFormat="false" ht="12.75" hidden="false" customHeight="false" outlineLevel="0" collapsed="false">
      <c r="B11" s="6"/>
      <c r="C11" s="6"/>
      <c r="D11" s="6" t="s">
        <v>6287</v>
      </c>
      <c r="E11" s="3" t="n">
        <v>76</v>
      </c>
      <c r="F11" s="3"/>
    </row>
    <row r="12" customFormat="false" ht="12.75" hidden="false" customHeight="false" outlineLevel="0" collapsed="false">
      <c r="B12" s="6"/>
      <c r="C12" s="6"/>
      <c r="D12" s="6" t="s">
        <v>6288</v>
      </c>
      <c r="E12" s="3" t="n">
        <v>21</v>
      </c>
      <c r="F12" s="3"/>
    </row>
    <row r="13" customFormat="false" ht="12.75" hidden="false" customHeight="false" outlineLevel="0" collapsed="false">
      <c r="B13" s="6"/>
      <c r="C13" s="6"/>
      <c r="D13" s="6" t="s">
        <v>6289</v>
      </c>
      <c r="E13" s="3" t="n">
        <v>1076</v>
      </c>
      <c r="F13" s="3"/>
    </row>
    <row r="14" customFormat="false" ht="12.75" hidden="false" customHeight="false" outlineLevel="0" collapsed="false">
      <c r="B14" s="6"/>
      <c r="C14" s="6"/>
      <c r="D14" s="6" t="s">
        <v>6290</v>
      </c>
      <c r="E14" s="3" t="n">
        <v>52</v>
      </c>
      <c r="F14" s="3"/>
    </row>
    <row r="15" customFormat="false" ht="12.75" hidden="false" customHeight="false" outlineLevel="0" collapsed="false">
      <c r="B15" s="6"/>
      <c r="C15" s="6"/>
      <c r="D15" s="6" t="s">
        <v>6291</v>
      </c>
      <c r="E15" s="3" t="n">
        <v>12</v>
      </c>
      <c r="F15" s="3"/>
    </row>
    <row r="16" customFormat="false" ht="12.75" hidden="false" customHeight="false" outlineLevel="0" collapsed="false">
      <c r="B16" s="6"/>
      <c r="C16" s="6"/>
      <c r="D16" s="6" t="s">
        <v>6292</v>
      </c>
      <c r="E16" s="3" t="n">
        <v>148</v>
      </c>
      <c r="F16" s="3"/>
    </row>
    <row r="17" customFormat="false" ht="12.75" hidden="false" customHeight="false" outlineLevel="0" collapsed="false">
      <c r="B17" s="6"/>
      <c r="C17" s="6"/>
      <c r="D17" s="6" t="s">
        <v>6293</v>
      </c>
      <c r="E17" s="3" t="n">
        <v>5</v>
      </c>
      <c r="F17" s="3"/>
    </row>
    <row r="18" customFormat="false" ht="12.75" hidden="false" customHeight="false" outlineLevel="0" collapsed="false">
      <c r="B18" s="6"/>
      <c r="C18" s="6"/>
      <c r="D18" s="6" t="s">
        <v>6294</v>
      </c>
      <c r="E18" s="3" t="n">
        <v>21039</v>
      </c>
      <c r="F18" s="3"/>
    </row>
    <row r="19" customFormat="false" ht="12.75" hidden="false" customHeight="false" outlineLevel="0" collapsed="false">
      <c r="B19" s="6"/>
      <c r="C19" s="6"/>
      <c r="D19" s="6" t="s">
        <v>6295</v>
      </c>
      <c r="E19" s="3" t="n">
        <v>26</v>
      </c>
      <c r="F19" s="3"/>
    </row>
    <row r="20" customFormat="false" ht="12.75" hidden="false" customHeight="false" outlineLevel="0" collapsed="false">
      <c r="B20" s="6"/>
      <c r="C20" s="6"/>
      <c r="D20" s="6" t="s">
        <v>6296</v>
      </c>
      <c r="E20" s="3" t="n">
        <v>108</v>
      </c>
      <c r="F20" s="3"/>
    </row>
    <row r="21" customFormat="false" ht="12.75" hidden="false" customHeight="false" outlineLevel="0" collapsed="false">
      <c r="B21" s="6"/>
      <c r="C21" s="6"/>
      <c r="D21" s="6" t="s">
        <v>6297</v>
      </c>
      <c r="E21" s="3" t="n">
        <v>29</v>
      </c>
      <c r="F21" s="3"/>
    </row>
    <row r="22" customFormat="false" ht="12.75" hidden="false" customHeight="false" outlineLevel="0" collapsed="false">
      <c r="B22" s="6"/>
      <c r="C22" s="6"/>
      <c r="D22" s="6" t="s">
        <v>6298</v>
      </c>
      <c r="E22" s="3" t="n">
        <v>5</v>
      </c>
      <c r="F22" s="3"/>
    </row>
    <row r="23" customFormat="false" ht="12.75" hidden="false" customHeight="false" outlineLevel="0" collapsed="false">
      <c r="B23" s="6"/>
      <c r="C23" s="6"/>
      <c r="D23" s="6" t="s">
        <v>6299</v>
      </c>
      <c r="E23" s="3" t="n">
        <v>1</v>
      </c>
      <c r="F23" s="3"/>
    </row>
    <row r="24" customFormat="false" ht="12.75" hidden="false" customHeight="false" outlineLevel="0" collapsed="false">
      <c r="B24" s="6"/>
      <c r="C24" s="6"/>
      <c r="D24" s="6" t="s">
        <v>6300</v>
      </c>
      <c r="E24" s="3" t="n">
        <v>63</v>
      </c>
      <c r="F24" s="3"/>
    </row>
    <row r="25" customFormat="false" ht="12.75" hidden="false" customHeight="false" outlineLevel="0" collapsed="false">
      <c r="B25" s="6"/>
      <c r="C25" s="6"/>
      <c r="D25" s="6" t="s">
        <v>6301</v>
      </c>
      <c r="E25" s="3" t="n">
        <v>147</v>
      </c>
      <c r="F25" s="3"/>
    </row>
    <row r="26" customFormat="false" ht="12.75" hidden="false" customHeight="false" outlineLevel="0" collapsed="false">
      <c r="B26" s="6"/>
      <c r="C26" s="6"/>
      <c r="D26" s="6" t="s">
        <v>6302</v>
      </c>
      <c r="E26" s="3" t="n">
        <v>44</v>
      </c>
      <c r="F26" s="3"/>
    </row>
    <row r="27" customFormat="false" ht="12.75" hidden="false" customHeight="false" outlineLevel="0" collapsed="false">
      <c r="B27" s="6"/>
      <c r="C27" s="6"/>
      <c r="D27" s="6" t="s">
        <v>6303</v>
      </c>
      <c r="E27" s="3" t="n">
        <v>1030</v>
      </c>
      <c r="F27" s="3"/>
    </row>
    <row r="28" customFormat="false" ht="12.75" hidden="false" customHeight="false" outlineLevel="0" collapsed="false">
      <c r="B28" s="6"/>
      <c r="C28" s="6"/>
      <c r="D28" s="6" t="s">
        <v>6304</v>
      </c>
      <c r="E28" s="3" t="n">
        <v>148</v>
      </c>
      <c r="F28" s="3"/>
    </row>
    <row r="29" customFormat="false" ht="12.75" hidden="false" customHeight="false" outlineLevel="0" collapsed="false">
      <c r="B29" s="6"/>
      <c r="C29" s="6"/>
      <c r="D29" s="6" t="s">
        <v>6305</v>
      </c>
      <c r="E29" s="3" t="n">
        <v>5</v>
      </c>
      <c r="F29" s="3"/>
    </row>
    <row r="30" customFormat="false" ht="12.75" hidden="false" customHeight="false" outlineLevel="0" collapsed="false">
      <c r="B30" s="6"/>
      <c r="C30" s="6"/>
      <c r="D30" s="6" t="s">
        <v>6306</v>
      </c>
      <c r="E30" s="3" t="n">
        <v>62</v>
      </c>
      <c r="F30" s="3"/>
    </row>
    <row r="31" customFormat="false" ht="12.75" hidden="false" customHeight="false" outlineLevel="0" collapsed="false">
      <c r="B31" s="6"/>
      <c r="C31" s="6"/>
      <c r="D31" s="6" t="s">
        <v>6307</v>
      </c>
      <c r="E31" s="3" t="n">
        <v>1836</v>
      </c>
      <c r="F31" s="3"/>
    </row>
    <row r="32" customFormat="false" ht="12.75" hidden="false" customHeight="false" outlineLevel="0" collapsed="false">
      <c r="B32" s="6"/>
      <c r="C32" s="6"/>
      <c r="D32" s="6" t="s">
        <v>6308</v>
      </c>
      <c r="E32" s="3" t="n">
        <v>83</v>
      </c>
      <c r="F32" s="3"/>
    </row>
    <row r="33" customFormat="false" ht="12.75" hidden="false" customHeight="false" outlineLevel="0" collapsed="false">
      <c r="B33" s="6"/>
      <c r="C33" s="6"/>
      <c r="D33" s="6" t="s">
        <v>6309</v>
      </c>
      <c r="E33" s="3" t="n">
        <v>261</v>
      </c>
      <c r="F33" s="3"/>
    </row>
    <row r="34" customFormat="false" ht="12.75" hidden="false" customHeight="false" outlineLevel="0" collapsed="false">
      <c r="B34" s="6"/>
      <c r="C34" s="6"/>
      <c r="D34" s="6" t="s">
        <v>6310</v>
      </c>
      <c r="E34" s="3" t="n">
        <v>3704</v>
      </c>
      <c r="F34" s="3"/>
    </row>
    <row r="35" customFormat="false" ht="12.75" hidden="false" customHeight="false" outlineLevel="0" collapsed="false">
      <c r="B35" s="6"/>
      <c r="C35" s="6"/>
      <c r="D35" s="6" t="s">
        <v>6311</v>
      </c>
      <c r="E35" s="3" t="n">
        <v>435</v>
      </c>
      <c r="F35" s="3"/>
    </row>
    <row r="36" customFormat="false" ht="12.75" hidden="false" customHeight="false" outlineLevel="0" collapsed="false">
      <c r="B36" s="6"/>
      <c r="C36" s="6"/>
      <c r="D36" s="6" t="s">
        <v>6312</v>
      </c>
      <c r="E36" s="3" t="n">
        <v>6620</v>
      </c>
      <c r="F36" s="3"/>
    </row>
    <row r="37" customFormat="false" ht="12.75" hidden="false" customHeight="false" outlineLevel="0" collapsed="false">
      <c r="B37" s="6"/>
      <c r="C37" s="6"/>
      <c r="D37" s="6" t="s">
        <v>6313</v>
      </c>
      <c r="E37" s="3" t="n">
        <v>15</v>
      </c>
      <c r="F37" s="3"/>
    </row>
    <row r="38" customFormat="false" ht="12.75" hidden="false" customHeight="false" outlineLevel="0" collapsed="false">
      <c r="B38" s="6"/>
      <c r="C38" s="6"/>
      <c r="D38" s="6" t="s">
        <v>6314</v>
      </c>
      <c r="E38" s="3" t="n">
        <v>174</v>
      </c>
      <c r="F38" s="3"/>
    </row>
    <row r="39" customFormat="false" ht="12.75" hidden="false" customHeight="false" outlineLevel="0" collapsed="false">
      <c r="B39" s="6"/>
      <c r="C39" s="6"/>
      <c r="D39" s="6" t="s">
        <v>6315</v>
      </c>
      <c r="E39" s="3" t="n">
        <v>3121</v>
      </c>
      <c r="F39" s="3"/>
    </row>
    <row r="40" customFormat="false" ht="12.75" hidden="false" customHeight="false" outlineLevel="0" collapsed="false">
      <c r="B40" s="6"/>
      <c r="C40" s="6"/>
      <c r="D40" s="6" t="s">
        <v>6316</v>
      </c>
      <c r="E40" s="3" t="n">
        <v>122</v>
      </c>
      <c r="F40" s="3"/>
    </row>
    <row r="41" customFormat="false" ht="12.75" hidden="false" customHeight="false" outlineLevel="0" collapsed="false">
      <c r="B41" s="6"/>
      <c r="C41" s="6"/>
      <c r="D41" s="6" t="s">
        <v>6317</v>
      </c>
      <c r="E41" s="3" t="n">
        <v>11</v>
      </c>
      <c r="F41" s="3"/>
    </row>
    <row r="42" customFormat="false" ht="12.75" hidden="false" customHeight="false" outlineLevel="0" collapsed="false">
      <c r="B42" s="6"/>
      <c r="C42" s="6"/>
      <c r="D42" s="6" t="s">
        <v>6318</v>
      </c>
      <c r="E42" s="3" t="n">
        <v>4</v>
      </c>
      <c r="F42" s="3"/>
    </row>
    <row r="43" customFormat="false" ht="12.75" hidden="false" customHeight="false" outlineLevel="0" collapsed="false">
      <c r="B43" s="6"/>
      <c r="C43" s="6"/>
      <c r="D43" s="6" t="s">
        <v>6319</v>
      </c>
      <c r="E43" s="3" t="n">
        <v>11</v>
      </c>
      <c r="F43" s="3"/>
    </row>
    <row r="44" customFormat="false" ht="12.75" hidden="false" customHeight="false" outlineLevel="0" collapsed="false">
      <c r="B44" s="6"/>
      <c r="C44" s="6"/>
      <c r="D44" s="6"/>
      <c r="E44" s="3"/>
      <c r="F44" s="3" t="n">
        <v>121036</v>
      </c>
    </row>
    <row r="45" customFormat="false" ht="12.75" hidden="false" customHeight="false" outlineLevel="0" collapsed="false">
      <c r="B45" s="6"/>
      <c r="C45" s="3" t="s">
        <v>939</v>
      </c>
      <c r="D45" s="6" t="s">
        <v>6320</v>
      </c>
      <c r="E45" s="3" t="n">
        <v>60</v>
      </c>
      <c r="F45" s="3"/>
    </row>
    <row r="46" customFormat="false" ht="12.75" hidden="false" customHeight="false" outlineLevel="0" collapsed="false">
      <c r="B46" s="6"/>
      <c r="C46" s="3"/>
      <c r="D46" s="6" t="s">
        <v>6321</v>
      </c>
      <c r="E46" s="3" t="n">
        <v>354</v>
      </c>
      <c r="F46" s="3"/>
    </row>
    <row r="47" customFormat="false" ht="12.75" hidden="false" customHeight="false" outlineLevel="0" collapsed="false">
      <c r="B47" s="6"/>
      <c r="C47" s="3"/>
      <c r="D47" s="6" t="s">
        <v>6322</v>
      </c>
      <c r="E47" s="3" t="n">
        <v>344</v>
      </c>
      <c r="F47" s="3"/>
    </row>
    <row r="48" customFormat="false" ht="12.75" hidden="false" customHeight="false" outlineLevel="0" collapsed="false">
      <c r="B48" s="6"/>
      <c r="C48" s="3"/>
      <c r="D48" s="6" t="s">
        <v>6323</v>
      </c>
      <c r="E48" s="3" t="n">
        <v>820</v>
      </c>
      <c r="F48" s="3"/>
    </row>
    <row r="49" customFormat="false" ht="12.75" hidden="false" customHeight="false" outlineLevel="0" collapsed="false">
      <c r="B49" s="6"/>
      <c r="C49" s="3"/>
      <c r="D49" s="6" t="s">
        <v>6324</v>
      </c>
      <c r="E49" s="3" t="n">
        <v>26</v>
      </c>
      <c r="F49" s="3"/>
    </row>
    <row r="50" customFormat="false" ht="12.75" hidden="false" customHeight="false" outlineLevel="0" collapsed="false">
      <c r="B50" s="6"/>
      <c r="C50" s="3"/>
      <c r="D50" s="6" t="s">
        <v>6325</v>
      </c>
      <c r="E50" s="3" t="n">
        <v>30</v>
      </c>
      <c r="F50" s="3"/>
    </row>
    <row r="51" customFormat="false" ht="12.75" hidden="false" customHeight="false" outlineLevel="0" collapsed="false">
      <c r="B51" s="6"/>
      <c r="C51" s="3"/>
      <c r="D51" s="6" t="s">
        <v>6326</v>
      </c>
      <c r="E51" s="3" t="n">
        <v>5</v>
      </c>
      <c r="F51" s="3"/>
    </row>
    <row r="52" customFormat="false" ht="12.75" hidden="false" customHeight="false" outlineLevel="0" collapsed="false">
      <c r="B52" s="6"/>
      <c r="C52" s="3"/>
      <c r="D52" s="6" t="s">
        <v>6327</v>
      </c>
      <c r="E52" s="3" t="n">
        <v>3</v>
      </c>
      <c r="F52" s="3"/>
    </row>
    <row r="53" customFormat="false" ht="12.75" hidden="false" customHeight="false" outlineLevel="0" collapsed="false">
      <c r="B53" s="6"/>
      <c r="C53" s="3"/>
      <c r="D53" s="6" t="s">
        <v>6328</v>
      </c>
      <c r="E53" s="3" t="n">
        <v>690</v>
      </c>
      <c r="F53" s="3"/>
    </row>
    <row r="54" customFormat="false" ht="12.75" hidden="false" customHeight="false" outlineLevel="0" collapsed="false">
      <c r="B54" s="6"/>
      <c r="C54" s="3"/>
      <c r="D54" s="6" t="s">
        <v>6329</v>
      </c>
      <c r="E54" s="3" t="n">
        <v>12</v>
      </c>
      <c r="F54" s="3"/>
    </row>
    <row r="55" customFormat="false" ht="12.75" hidden="false" customHeight="false" outlineLevel="0" collapsed="false">
      <c r="B55" s="6"/>
      <c r="C55" s="3"/>
      <c r="D55" s="6" t="s">
        <v>6330</v>
      </c>
      <c r="E55" s="3" t="n">
        <v>63</v>
      </c>
      <c r="F55" s="3"/>
    </row>
    <row r="56" customFormat="false" ht="12.75" hidden="false" customHeight="false" outlineLevel="0" collapsed="false">
      <c r="B56" s="6"/>
      <c r="C56" s="3"/>
      <c r="D56" s="6" t="s">
        <v>6331</v>
      </c>
      <c r="E56" s="3" t="n">
        <v>479</v>
      </c>
      <c r="F56" s="3"/>
    </row>
    <row r="57" customFormat="false" ht="12.75" hidden="false" customHeight="false" outlineLevel="0" collapsed="false">
      <c r="B57" s="6"/>
      <c r="C57" s="3"/>
      <c r="D57" s="6" t="s">
        <v>6332</v>
      </c>
      <c r="E57" s="3" t="n">
        <v>68</v>
      </c>
      <c r="F57" s="3"/>
    </row>
    <row r="58" customFormat="false" ht="12.75" hidden="false" customHeight="false" outlineLevel="0" collapsed="false">
      <c r="B58" s="6"/>
      <c r="C58" s="3"/>
      <c r="D58" s="6" t="s">
        <v>6333</v>
      </c>
      <c r="E58" s="3" t="n">
        <v>454</v>
      </c>
      <c r="F58" s="3"/>
    </row>
    <row r="59" customFormat="false" ht="12.75" hidden="false" customHeight="false" outlineLevel="0" collapsed="false">
      <c r="B59" s="6"/>
      <c r="C59" s="3"/>
      <c r="D59" s="6" t="s">
        <v>6334</v>
      </c>
      <c r="E59" s="3" t="n">
        <v>12</v>
      </c>
      <c r="F59" s="3"/>
    </row>
    <row r="60" customFormat="false" ht="12.75" hidden="false" customHeight="false" outlineLevel="0" collapsed="false">
      <c r="B60" s="6"/>
      <c r="C60" s="3"/>
      <c r="D60" s="6" t="s">
        <v>6335</v>
      </c>
      <c r="E60" s="3" t="n">
        <v>1</v>
      </c>
      <c r="F60" s="3"/>
    </row>
    <row r="61" customFormat="false" ht="12.75" hidden="false" customHeight="false" outlineLevel="0" collapsed="false">
      <c r="B61" s="6"/>
      <c r="C61" s="3"/>
      <c r="D61" s="6"/>
      <c r="E61" s="3"/>
      <c r="F61" s="3" t="n">
        <v>3421</v>
      </c>
    </row>
    <row r="62" customFormat="false" ht="25.5" hidden="false" customHeight="false" outlineLevel="0" collapsed="false">
      <c r="B62" s="6"/>
      <c r="C62" s="6" t="s">
        <v>6336</v>
      </c>
      <c r="D62" s="6" t="s">
        <v>6337</v>
      </c>
      <c r="E62" s="3" t="n">
        <v>11273</v>
      </c>
      <c r="F62" s="3"/>
    </row>
    <row r="63" customFormat="false" ht="12.75" hidden="false" customHeight="false" outlineLevel="0" collapsed="false">
      <c r="B63" s="6"/>
      <c r="C63" s="6"/>
      <c r="D63" s="6" t="s">
        <v>6338</v>
      </c>
      <c r="E63" s="3" t="n">
        <v>135</v>
      </c>
      <c r="F63" s="3"/>
    </row>
    <row r="64" customFormat="false" ht="12.75" hidden="false" customHeight="false" outlineLevel="0" collapsed="false">
      <c r="B64" s="6"/>
      <c r="C64" s="6"/>
      <c r="D64" s="6" t="s">
        <v>6339</v>
      </c>
      <c r="E64" s="3" t="n">
        <v>1</v>
      </c>
      <c r="F64" s="3"/>
    </row>
    <row r="65" customFormat="false" ht="12.75" hidden="false" customHeight="false" outlineLevel="0" collapsed="false">
      <c r="B65" s="6"/>
      <c r="C65" s="6"/>
      <c r="D65" s="6" t="s">
        <v>6340</v>
      </c>
      <c r="E65" s="3" t="n">
        <v>73</v>
      </c>
      <c r="F65" s="3"/>
    </row>
    <row r="66" customFormat="false" ht="12.75" hidden="false" customHeight="false" outlineLevel="0" collapsed="false">
      <c r="B66" s="6"/>
      <c r="C66" s="6"/>
      <c r="D66" s="6" t="s">
        <v>6341</v>
      </c>
      <c r="E66" s="3" t="n">
        <v>294</v>
      </c>
      <c r="F66" s="3"/>
    </row>
    <row r="67" customFormat="false" ht="12.75" hidden="false" customHeight="false" outlineLevel="0" collapsed="false">
      <c r="B67" s="6"/>
      <c r="C67" s="6"/>
      <c r="D67" s="6" t="s">
        <v>6342</v>
      </c>
      <c r="E67" s="3" t="n">
        <v>159</v>
      </c>
      <c r="F67" s="3"/>
    </row>
    <row r="68" customFormat="false" ht="12.75" hidden="false" customHeight="false" outlineLevel="0" collapsed="false">
      <c r="B68" s="6"/>
      <c r="C68" s="6"/>
      <c r="D68" s="6" t="s">
        <v>6343</v>
      </c>
      <c r="E68" s="3" t="n">
        <v>39</v>
      </c>
      <c r="F68" s="6"/>
    </row>
  </sheetData>
  <mergeCells count="4">
    <mergeCell ref="B3:B68"/>
    <mergeCell ref="C3:C44"/>
    <mergeCell ref="C45:C61"/>
    <mergeCell ref="C62:C6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5625" defaultRowHeight="12.75" zeroHeight="false" outlineLevelRow="0" outlineLevelCol="0"/>
  <cols>
    <col collapsed="false" customWidth="false" hidden="false" outlineLevel="0" max="2" min="1" style="1" width="11.56"/>
    <col collapsed="false" customWidth="true" hidden="false" outlineLevel="0" max="3" min="3" style="1" width="16.84"/>
    <col collapsed="false" customWidth="true" hidden="false" outlineLevel="0" max="4" min="4" style="1" width="29.99"/>
    <col collapsed="false" customWidth="false" hidden="false" outlineLevel="0" max="257" min="5" style="1" width="11.56"/>
  </cols>
  <sheetData>
    <row r="3" customFormat="false" ht="63.75" hidden="false" customHeight="false" outlineLevel="0" collapsed="false">
      <c r="B3" s="6" t="s">
        <v>5959</v>
      </c>
      <c r="C3" s="3" t="s">
        <v>5960</v>
      </c>
      <c r="D3" s="3" t="s">
        <v>5961</v>
      </c>
      <c r="E3" s="6" t="s">
        <v>4948</v>
      </c>
      <c r="F3" s="7" t="s">
        <v>5962</v>
      </c>
    </row>
    <row r="4" customFormat="false" ht="12.75" hidden="false" customHeight="false" outlineLevel="0" collapsed="false">
      <c r="B4" s="6" t="s">
        <v>6215</v>
      </c>
      <c r="C4" s="6" t="s">
        <v>6344</v>
      </c>
      <c r="D4" s="6" t="s">
        <v>6345</v>
      </c>
      <c r="E4" s="3" t="n">
        <v>12</v>
      </c>
      <c r="F4" s="3"/>
    </row>
    <row r="5" customFormat="false" ht="12.75" hidden="false" customHeight="false" outlineLevel="0" collapsed="false">
      <c r="B5" s="6"/>
      <c r="C5" s="6"/>
      <c r="D5" s="6" t="s">
        <v>6346</v>
      </c>
      <c r="E5" s="3" t="n">
        <v>3094</v>
      </c>
      <c r="F5" s="3"/>
    </row>
    <row r="6" customFormat="false" ht="12.75" hidden="false" customHeight="false" outlineLevel="0" collapsed="false">
      <c r="B6" s="6"/>
      <c r="C6" s="6"/>
      <c r="D6" s="6" t="s">
        <v>6347</v>
      </c>
      <c r="E6" s="3" t="n">
        <v>51160</v>
      </c>
      <c r="F6" s="3"/>
    </row>
    <row r="7" customFormat="false" ht="12.75" hidden="false" customHeight="false" outlineLevel="0" collapsed="false">
      <c r="B7" s="6"/>
      <c r="C7" s="6"/>
      <c r="D7" s="6" t="s">
        <v>6348</v>
      </c>
      <c r="E7" s="3" t="n">
        <v>1</v>
      </c>
      <c r="F7" s="3"/>
    </row>
    <row r="8" customFormat="false" ht="12.75" hidden="false" customHeight="false" outlineLevel="0" collapsed="false">
      <c r="B8" s="6"/>
      <c r="C8" s="6"/>
      <c r="D8" s="6" t="s">
        <v>6349</v>
      </c>
      <c r="E8" s="3" t="n">
        <v>4373</v>
      </c>
      <c r="F8" s="3"/>
    </row>
    <row r="9" customFormat="false" ht="12.75" hidden="false" customHeight="false" outlineLevel="0" collapsed="false">
      <c r="B9" s="6"/>
      <c r="C9" s="6"/>
      <c r="D9" s="6" t="s">
        <v>6350</v>
      </c>
      <c r="E9" s="3" t="n">
        <v>588</v>
      </c>
      <c r="F9" s="3"/>
    </row>
    <row r="10" customFormat="false" ht="12.75" hidden="false" customHeight="false" outlineLevel="0" collapsed="false">
      <c r="B10" s="6"/>
      <c r="C10" s="6"/>
      <c r="D10" s="6" t="s">
        <v>6351</v>
      </c>
      <c r="E10" s="3" t="n">
        <v>106</v>
      </c>
      <c r="F10" s="3"/>
    </row>
    <row r="11" customFormat="false" ht="12.75" hidden="false" customHeight="false" outlineLevel="0" collapsed="false">
      <c r="B11" s="6"/>
      <c r="C11" s="6"/>
      <c r="D11" s="6" t="s">
        <v>6352</v>
      </c>
      <c r="E11" s="3" t="n">
        <v>243</v>
      </c>
      <c r="F11" s="3"/>
    </row>
    <row r="12" customFormat="false" ht="12.75" hidden="false" customHeight="false" outlineLevel="0" collapsed="false">
      <c r="B12" s="6"/>
      <c r="C12" s="6"/>
      <c r="D12" s="6" t="s">
        <v>6353</v>
      </c>
      <c r="E12" s="3" t="n">
        <v>254</v>
      </c>
      <c r="F12" s="3"/>
    </row>
    <row r="13" customFormat="false" ht="12.75" hidden="false" customHeight="false" outlineLevel="0" collapsed="false">
      <c r="B13" s="6"/>
      <c r="C13" s="6"/>
      <c r="D13" s="6"/>
      <c r="E13" s="3"/>
      <c r="F13" s="3" t="n">
        <v>71805</v>
      </c>
    </row>
    <row r="14" customFormat="false" ht="12.75" hidden="false" customHeight="false" outlineLevel="0" collapsed="false">
      <c r="B14" s="6" t="s">
        <v>6354</v>
      </c>
      <c r="C14" s="3" t="s">
        <v>941</v>
      </c>
      <c r="D14" s="6" t="s">
        <v>6355</v>
      </c>
      <c r="E14" s="3" t="n">
        <v>1285</v>
      </c>
      <c r="F14" s="3"/>
    </row>
    <row r="15" customFormat="false" ht="12.75" hidden="false" customHeight="false" outlineLevel="0" collapsed="false">
      <c r="B15" s="6"/>
      <c r="C15" s="3"/>
      <c r="D15" s="6" t="s">
        <v>6356</v>
      </c>
      <c r="E15" s="3" t="n">
        <v>38</v>
      </c>
      <c r="F15" s="3"/>
    </row>
    <row r="16" customFormat="false" ht="12.75" hidden="false" customHeight="false" outlineLevel="0" collapsed="false">
      <c r="B16" s="6"/>
      <c r="C16" s="3"/>
      <c r="D16" s="6" t="s">
        <v>6357</v>
      </c>
      <c r="E16" s="3" t="n">
        <v>263</v>
      </c>
      <c r="F16" s="3"/>
    </row>
    <row r="17" customFormat="false" ht="12.75" hidden="false" customHeight="false" outlineLevel="0" collapsed="false">
      <c r="B17" s="6"/>
      <c r="C17" s="3"/>
      <c r="D17" s="6" t="s">
        <v>6358</v>
      </c>
      <c r="E17" s="3" t="n">
        <v>66</v>
      </c>
      <c r="F17" s="3"/>
    </row>
    <row r="18" customFormat="false" ht="12.75" hidden="false" customHeight="false" outlineLevel="0" collapsed="false">
      <c r="B18" s="6"/>
      <c r="C18" s="3"/>
      <c r="D18" s="6" t="s">
        <v>6359</v>
      </c>
      <c r="E18" s="3" t="n">
        <v>786</v>
      </c>
      <c r="F18" s="3"/>
    </row>
    <row r="19" customFormat="false" ht="12.75" hidden="false" customHeight="false" outlineLevel="0" collapsed="false">
      <c r="B19" s="6"/>
      <c r="C19" s="3"/>
      <c r="D19" s="6" t="s">
        <v>6360</v>
      </c>
      <c r="E19" s="3" t="n">
        <v>462</v>
      </c>
      <c r="F19" s="3"/>
    </row>
    <row r="20" customFormat="false" ht="12.75" hidden="false" customHeight="false" outlineLevel="0" collapsed="false">
      <c r="B20" s="6"/>
      <c r="C20" s="3"/>
      <c r="D20" s="6" t="s">
        <v>6361</v>
      </c>
      <c r="E20" s="3" t="n">
        <v>47</v>
      </c>
      <c r="F20" s="3"/>
    </row>
    <row r="21" customFormat="false" ht="12.75" hidden="false" customHeight="false" outlineLevel="0" collapsed="false">
      <c r="B21" s="6"/>
      <c r="C21" s="3"/>
      <c r="D21" s="6" t="s">
        <v>6362</v>
      </c>
      <c r="E21" s="3" t="n">
        <v>871</v>
      </c>
      <c r="F21" s="3"/>
    </row>
    <row r="22" customFormat="false" ht="12.75" hidden="false" customHeight="false" outlineLevel="0" collapsed="false">
      <c r="B22" s="6"/>
      <c r="C22" s="3"/>
      <c r="D22" s="6" t="s">
        <v>6363</v>
      </c>
      <c r="E22" s="3" t="n">
        <v>9371</v>
      </c>
      <c r="F22" s="3"/>
    </row>
    <row r="23" customFormat="false" ht="12.75" hidden="false" customHeight="false" outlineLevel="0" collapsed="false">
      <c r="B23" s="6"/>
      <c r="C23" s="3"/>
      <c r="D23" s="6"/>
      <c r="E23" s="3"/>
      <c r="F23" s="3" t="n">
        <v>13189</v>
      </c>
    </row>
    <row r="24" customFormat="false" ht="12.75" hidden="false" customHeight="false" outlineLevel="0" collapsed="false">
      <c r="B24" s="6"/>
      <c r="C24" s="3" t="s">
        <v>944</v>
      </c>
      <c r="D24" s="6" t="s">
        <v>6364</v>
      </c>
      <c r="E24" s="3" t="n">
        <v>2003897</v>
      </c>
      <c r="F24" s="3"/>
    </row>
    <row r="25" customFormat="false" ht="12.75" hidden="false" customHeight="false" outlineLevel="0" collapsed="false">
      <c r="B25" s="6"/>
      <c r="C25" s="3"/>
      <c r="D25" s="6" t="s">
        <v>6365</v>
      </c>
      <c r="E25" s="3" t="n">
        <v>4501</v>
      </c>
      <c r="F25" s="3"/>
    </row>
    <row r="26" customFormat="false" ht="12.75" hidden="false" customHeight="false" outlineLevel="0" collapsed="false">
      <c r="B26" s="6"/>
      <c r="C26" s="3"/>
      <c r="D26" s="6" t="s">
        <v>6366</v>
      </c>
      <c r="E26" s="3" t="n">
        <v>19243</v>
      </c>
      <c r="F26" s="3"/>
    </row>
    <row r="27" customFormat="false" ht="12.75" hidden="false" customHeight="false" outlineLevel="0" collapsed="false">
      <c r="B27" s="6"/>
      <c r="C27" s="3"/>
      <c r="D27" s="6" t="s">
        <v>6367</v>
      </c>
      <c r="E27" s="3" t="n">
        <v>12651</v>
      </c>
      <c r="F27" s="3"/>
    </row>
    <row r="28" customFormat="false" ht="25.5" hidden="false" customHeight="false" outlineLevel="0" collapsed="false">
      <c r="B28" s="6"/>
      <c r="C28" s="3"/>
      <c r="D28" s="6" t="s">
        <v>6368</v>
      </c>
      <c r="E28" s="3" t="n">
        <v>27850</v>
      </c>
      <c r="F28" s="3"/>
    </row>
    <row r="29" customFormat="false" ht="12.75" hidden="false" customHeight="false" outlineLevel="0" collapsed="false">
      <c r="B29" s="6"/>
      <c r="C29" s="3"/>
      <c r="D29" s="6" t="s">
        <v>6369</v>
      </c>
      <c r="E29" s="3" t="n">
        <v>3202</v>
      </c>
      <c r="F29" s="3"/>
    </row>
    <row r="30" customFormat="false" ht="12.75" hidden="false" customHeight="false" outlineLevel="0" collapsed="false">
      <c r="B30" s="6"/>
      <c r="C30" s="3"/>
      <c r="D30" s="6" t="s">
        <v>6370</v>
      </c>
      <c r="E30" s="3" t="n">
        <v>258</v>
      </c>
      <c r="F30" s="3"/>
    </row>
    <row r="31" customFormat="false" ht="12.75" hidden="false" customHeight="false" outlineLevel="0" collapsed="false">
      <c r="B31" s="6"/>
      <c r="C31" s="3"/>
      <c r="D31" s="6"/>
      <c r="E31" s="3"/>
      <c r="F31" s="3" t="n">
        <v>2071602</v>
      </c>
    </row>
    <row r="32" customFormat="false" ht="12.75" hidden="false" customHeight="false" outlineLevel="0" collapsed="false">
      <c r="B32" s="6"/>
      <c r="C32" s="3" t="s">
        <v>1419</v>
      </c>
      <c r="D32" s="6" t="s">
        <v>6371</v>
      </c>
      <c r="E32" s="3" t="n">
        <v>389</v>
      </c>
      <c r="F32" s="3"/>
    </row>
    <row r="33" customFormat="false" ht="51" hidden="false" customHeight="false" outlineLevel="0" collapsed="false">
      <c r="B33" s="6"/>
      <c r="C33" s="3"/>
      <c r="D33" s="6" t="s">
        <v>6372</v>
      </c>
      <c r="E33" s="3" t="n">
        <v>787</v>
      </c>
      <c r="F33" s="3"/>
    </row>
    <row r="34" customFormat="false" ht="12.75" hidden="false" customHeight="false" outlineLevel="0" collapsed="false">
      <c r="B34" s="6"/>
      <c r="C34" s="3"/>
      <c r="D34" s="6" t="s">
        <v>6373</v>
      </c>
      <c r="E34" s="3" t="n">
        <v>11194</v>
      </c>
      <c r="F34" s="3"/>
    </row>
    <row r="35" customFormat="false" ht="12.75" hidden="false" customHeight="false" outlineLevel="0" collapsed="false">
      <c r="B35" s="6"/>
      <c r="C35" s="3"/>
      <c r="D35" s="6" t="s">
        <v>6374</v>
      </c>
      <c r="E35" s="3" t="n">
        <v>112</v>
      </c>
      <c r="F35" s="3"/>
    </row>
    <row r="36" customFormat="false" ht="12.75" hidden="false" customHeight="false" outlineLevel="0" collapsed="false">
      <c r="B36" s="6"/>
      <c r="C36" s="3"/>
      <c r="D36" s="6" t="s">
        <v>6375</v>
      </c>
      <c r="E36" s="3" t="n">
        <v>66874</v>
      </c>
      <c r="F36" s="3"/>
    </row>
    <row r="37" customFormat="false" ht="12.75" hidden="false" customHeight="false" outlineLevel="0" collapsed="false">
      <c r="B37" s="6"/>
      <c r="C37" s="3"/>
      <c r="D37" s="6" t="s">
        <v>6376</v>
      </c>
      <c r="E37" s="3" t="n">
        <v>220</v>
      </c>
      <c r="F37" s="3"/>
    </row>
    <row r="38" customFormat="false" ht="12.75" hidden="false" customHeight="false" outlineLevel="0" collapsed="false">
      <c r="B38" s="6"/>
      <c r="C38" s="3"/>
      <c r="D38" s="6" t="s">
        <v>6377</v>
      </c>
      <c r="E38" s="3" t="n">
        <v>24054</v>
      </c>
      <c r="F38" s="3"/>
    </row>
    <row r="39" customFormat="false" ht="12.75" hidden="false" customHeight="false" outlineLevel="0" collapsed="false">
      <c r="B39" s="6"/>
      <c r="C39" s="3"/>
      <c r="D39" s="6" t="s">
        <v>6378</v>
      </c>
      <c r="E39" s="3" t="n">
        <v>21</v>
      </c>
      <c r="F39" s="3"/>
    </row>
    <row r="40" customFormat="false" ht="25.5" hidden="false" customHeight="false" outlineLevel="0" collapsed="false">
      <c r="B40" s="6"/>
      <c r="C40" s="3"/>
      <c r="D40" s="6" t="s">
        <v>6379</v>
      </c>
      <c r="E40" s="3" t="n">
        <v>72638</v>
      </c>
      <c r="F40" s="3"/>
    </row>
    <row r="41" customFormat="false" ht="12.75" hidden="false" customHeight="false" outlineLevel="0" collapsed="false">
      <c r="B41" s="6"/>
      <c r="C41" s="3"/>
      <c r="D41" s="6" t="s">
        <v>6380</v>
      </c>
      <c r="E41" s="3" t="n">
        <v>2929</v>
      </c>
      <c r="F41" s="3"/>
    </row>
    <row r="42" customFormat="false" ht="12.75" hidden="false" customHeight="false" outlineLevel="0" collapsed="false">
      <c r="B42" s="6"/>
      <c r="C42" s="3"/>
      <c r="D42" s="6" t="s">
        <v>6381</v>
      </c>
      <c r="E42" s="3" t="n">
        <v>2694</v>
      </c>
      <c r="F42" s="3"/>
    </row>
    <row r="43" customFormat="false" ht="12.75" hidden="false" customHeight="false" outlineLevel="0" collapsed="false">
      <c r="B43" s="6"/>
      <c r="C43" s="3"/>
      <c r="D43" s="6" t="s">
        <v>6382</v>
      </c>
      <c r="E43" s="3" t="n">
        <v>668</v>
      </c>
      <c r="F43" s="3"/>
    </row>
    <row r="44" customFormat="false" ht="12.75" hidden="false" customHeight="false" outlineLevel="0" collapsed="false">
      <c r="B44" s="6"/>
      <c r="C44" s="3"/>
      <c r="D44" s="6"/>
      <c r="E44" s="3"/>
      <c r="F44" s="3" t="n">
        <v>176580</v>
      </c>
    </row>
    <row r="45" customFormat="false" ht="38.25" hidden="false" customHeight="false" outlineLevel="0" collapsed="false">
      <c r="B45" s="6"/>
      <c r="C45" s="3" t="s">
        <v>946</v>
      </c>
      <c r="D45" s="6" t="s">
        <v>6383</v>
      </c>
      <c r="E45" s="3" t="n">
        <v>42</v>
      </c>
      <c r="F45" s="3"/>
    </row>
    <row r="46" customFormat="false" ht="12.75" hidden="false" customHeight="false" outlineLevel="0" collapsed="false">
      <c r="B46" s="6"/>
      <c r="C46" s="3"/>
      <c r="D46" s="6" t="s">
        <v>6384</v>
      </c>
      <c r="E46" s="3" t="n">
        <v>98789</v>
      </c>
      <c r="F46" s="3"/>
    </row>
    <row r="47" customFormat="false" ht="12.75" hidden="false" customHeight="false" outlineLevel="0" collapsed="false">
      <c r="B47" s="6"/>
      <c r="C47" s="3"/>
      <c r="D47" s="6" t="s">
        <v>6385</v>
      </c>
      <c r="E47" s="3" t="n">
        <v>1538</v>
      </c>
      <c r="F47" s="3"/>
    </row>
    <row r="48" customFormat="false" ht="12.75" hidden="false" customHeight="false" outlineLevel="0" collapsed="false">
      <c r="B48" s="6"/>
      <c r="C48" s="3"/>
      <c r="D48" s="6" t="s">
        <v>6386</v>
      </c>
      <c r="E48" s="3" t="n">
        <v>1372</v>
      </c>
      <c r="F48" s="3"/>
    </row>
    <row r="49" customFormat="false" ht="12.75" hidden="false" customHeight="false" outlineLevel="0" collapsed="false">
      <c r="B49" s="6"/>
      <c r="C49" s="3"/>
      <c r="D49" s="6" t="s">
        <v>6387</v>
      </c>
      <c r="E49" s="3" t="n">
        <v>979</v>
      </c>
      <c r="F49" s="3"/>
    </row>
    <row r="50" customFormat="false" ht="12.75" hidden="false" customHeight="false" outlineLevel="0" collapsed="false">
      <c r="B50" s="6"/>
      <c r="C50" s="3"/>
      <c r="D50" s="6" t="s">
        <v>6388</v>
      </c>
      <c r="E50" s="3" t="n">
        <v>2</v>
      </c>
      <c r="F50" s="3"/>
    </row>
    <row r="51" customFormat="false" ht="12.75" hidden="false" customHeight="false" outlineLevel="0" collapsed="false">
      <c r="B51" s="6"/>
      <c r="C51" s="3"/>
      <c r="D51" s="6" t="s">
        <v>6389</v>
      </c>
      <c r="E51" s="3" t="n">
        <v>634</v>
      </c>
      <c r="F51" s="3"/>
    </row>
    <row r="52" customFormat="false" ht="12.75" hidden="false" customHeight="false" outlineLevel="0" collapsed="false">
      <c r="B52" s="6"/>
      <c r="C52" s="3"/>
      <c r="D52" s="6" t="s">
        <v>6390</v>
      </c>
      <c r="E52" s="3" t="n">
        <v>422</v>
      </c>
      <c r="F52" s="3"/>
    </row>
    <row r="53" customFormat="false" ht="12.75" hidden="false" customHeight="false" outlineLevel="0" collapsed="false">
      <c r="B53" s="6"/>
      <c r="C53" s="3"/>
      <c r="D53" s="6"/>
      <c r="E53" s="3"/>
      <c r="F53" s="3" t="n">
        <v>103778</v>
      </c>
    </row>
    <row r="54" customFormat="false" ht="12.75" hidden="false" customHeight="false" outlineLevel="0" collapsed="false">
      <c r="B54" s="6"/>
      <c r="C54" s="3" t="s">
        <v>679</v>
      </c>
      <c r="D54" s="6" t="s">
        <v>6391</v>
      </c>
      <c r="E54" s="3" t="n">
        <v>38897</v>
      </c>
      <c r="F54" s="3"/>
    </row>
    <row r="55" customFormat="false" ht="12.75" hidden="false" customHeight="false" outlineLevel="0" collapsed="false">
      <c r="B55" s="6"/>
      <c r="C55" s="3"/>
      <c r="D55" s="6" t="s">
        <v>6392</v>
      </c>
      <c r="E55" s="3" t="n">
        <v>3800</v>
      </c>
      <c r="F55" s="3"/>
    </row>
    <row r="56" customFormat="false" ht="12.75" hidden="false" customHeight="false" outlineLevel="0" collapsed="false">
      <c r="B56" s="6"/>
      <c r="C56" s="3"/>
      <c r="D56" s="6" t="s">
        <v>6393</v>
      </c>
      <c r="E56" s="3" t="n">
        <v>1568</v>
      </c>
      <c r="F56" s="3"/>
    </row>
    <row r="57" customFormat="false" ht="12.75" hidden="false" customHeight="false" outlineLevel="0" collapsed="false">
      <c r="B57" s="6"/>
      <c r="C57" s="3"/>
      <c r="D57" s="6" t="s">
        <v>6394</v>
      </c>
      <c r="E57" s="3" t="n">
        <v>1647</v>
      </c>
      <c r="F57" s="3"/>
    </row>
    <row r="58" customFormat="false" ht="12.75" hidden="false" customHeight="false" outlineLevel="0" collapsed="false">
      <c r="B58" s="6"/>
      <c r="C58" s="3"/>
      <c r="D58" s="6" t="s">
        <v>6395</v>
      </c>
      <c r="E58" s="3" t="n">
        <v>920</v>
      </c>
      <c r="F58" s="3"/>
    </row>
    <row r="59" customFormat="false" ht="25.5" hidden="false" customHeight="false" outlineLevel="0" collapsed="false">
      <c r="B59" s="6"/>
      <c r="C59" s="3"/>
      <c r="D59" s="6" t="s">
        <v>6396</v>
      </c>
      <c r="E59" s="3" t="n">
        <v>14146</v>
      </c>
      <c r="F59" s="3"/>
    </row>
    <row r="60" customFormat="false" ht="12.75" hidden="false" customHeight="false" outlineLevel="0" collapsed="false">
      <c r="B60" s="6"/>
      <c r="C60" s="3"/>
      <c r="D60" s="6" t="s">
        <v>6397</v>
      </c>
      <c r="E60" s="3" t="n">
        <v>578</v>
      </c>
      <c r="F60" s="3"/>
    </row>
    <row r="61" customFormat="false" ht="12.75" hidden="false" customHeight="false" outlineLevel="0" collapsed="false">
      <c r="B61" s="6"/>
      <c r="C61" s="3"/>
      <c r="D61" s="6" t="s">
        <v>6398</v>
      </c>
      <c r="E61" s="3" t="n">
        <v>3127</v>
      </c>
      <c r="F61" s="3"/>
    </row>
    <row r="62" customFormat="false" ht="12.75" hidden="false" customHeight="false" outlineLevel="0" collapsed="false">
      <c r="B62" s="6"/>
      <c r="C62" s="3"/>
      <c r="D62" s="6"/>
      <c r="E62" s="3"/>
      <c r="F62" s="3" t="n">
        <v>64683</v>
      </c>
    </row>
    <row r="63" customFormat="false" ht="12.75" hidden="false" customHeight="false" outlineLevel="0" collapsed="false">
      <c r="B63" s="6"/>
      <c r="C63" s="3"/>
      <c r="D63" s="6" t="s">
        <v>260</v>
      </c>
      <c r="E63" s="6"/>
      <c r="F63" s="3" t="n">
        <v>9930012</v>
      </c>
    </row>
    <row r="64" customFormat="false" ht="12.75" hidden="false" customHeight="false" outlineLevel="0" collapsed="false">
      <c r="C64" s="10"/>
    </row>
  </sheetData>
  <mergeCells count="8">
    <mergeCell ref="B4:B13"/>
    <mergeCell ref="C4:C13"/>
    <mergeCell ref="B14:B63"/>
    <mergeCell ref="C14:C23"/>
    <mergeCell ref="C24:C31"/>
    <mergeCell ref="C32:C44"/>
    <mergeCell ref="C45:C52"/>
    <mergeCell ref="C54:C6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4.99"/>
    <col collapsed="false" customWidth="true" hidden="false" outlineLevel="0" max="3" min="3" style="1" width="12.99"/>
    <col collapsed="false" customWidth="false" hidden="false" outlineLevel="0" max="257" min="4" style="1" width="11.56"/>
  </cols>
  <sheetData>
    <row r="2" customFormat="false" ht="12.75" hidden="false" customHeight="false" outlineLevel="0" collapsed="false">
      <c r="B2" s="3" t="s">
        <v>133</v>
      </c>
      <c r="C2" s="3" t="s">
        <v>190</v>
      </c>
      <c r="D2" s="3" t="s">
        <v>6399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8.25" hidden="false" customHeight="false" outlineLevel="0" collapsed="false">
      <c r="B3" s="3"/>
      <c r="C3" s="3"/>
      <c r="D3" s="6" t="s">
        <v>6400</v>
      </c>
      <c r="E3" s="6" t="s">
        <v>6401</v>
      </c>
      <c r="F3" s="6" t="s">
        <v>6402</v>
      </c>
      <c r="G3" s="6" t="s">
        <v>6403</v>
      </c>
      <c r="H3" s="6" t="s">
        <v>6404</v>
      </c>
      <c r="I3" s="6" t="s">
        <v>6405</v>
      </c>
      <c r="J3" s="6" t="s">
        <v>6406</v>
      </c>
      <c r="K3" s="6" t="s">
        <v>6407</v>
      </c>
      <c r="L3" s="6" t="s">
        <v>6408</v>
      </c>
      <c r="M3" s="6" t="s">
        <v>6409</v>
      </c>
      <c r="N3" s="6" t="s">
        <v>6410</v>
      </c>
      <c r="O3" s="3" t="s">
        <v>235</v>
      </c>
    </row>
    <row r="4" customFormat="false" ht="12.75" hidden="false" customHeight="false" outlineLevel="0" collapsed="false">
      <c r="B4" s="3" t="n">
        <v>1</v>
      </c>
      <c r="C4" s="3" t="n">
        <v>2</v>
      </c>
      <c r="D4" s="3" t="n">
        <v>3</v>
      </c>
      <c r="E4" s="3" t="n">
        <v>4</v>
      </c>
      <c r="F4" s="3" t="n">
        <v>5</v>
      </c>
      <c r="G4" s="3" t="n">
        <v>6</v>
      </c>
      <c r="H4" s="3" t="n">
        <v>7</v>
      </c>
      <c r="I4" s="3" t="n">
        <v>8</v>
      </c>
      <c r="J4" s="3" t="n">
        <v>9</v>
      </c>
      <c r="K4" s="3" t="n">
        <v>10</v>
      </c>
      <c r="L4" s="3" t="n">
        <v>11</v>
      </c>
      <c r="M4" s="3" t="n">
        <v>12</v>
      </c>
      <c r="N4" s="3" t="n">
        <v>13</v>
      </c>
      <c r="O4" s="3" t="n">
        <v>14</v>
      </c>
    </row>
    <row r="5" customFormat="false" ht="12.75" hidden="false" customHeight="false" outlineLevel="0" collapsed="false">
      <c r="B5" s="12" t="n">
        <v>1</v>
      </c>
      <c r="C5" s="5" t="s">
        <v>194</v>
      </c>
      <c r="D5" s="3" t="n">
        <v>2504</v>
      </c>
      <c r="E5" s="3" t="n">
        <v>1157</v>
      </c>
      <c r="F5" s="3" t="n">
        <v>504</v>
      </c>
      <c r="G5" s="3" t="n">
        <v>173</v>
      </c>
      <c r="H5" s="3" t="n">
        <v>29</v>
      </c>
      <c r="I5" s="3" t="n">
        <v>18</v>
      </c>
      <c r="J5" s="3" t="n">
        <v>2</v>
      </c>
      <c r="K5" s="3" t="n">
        <v>1</v>
      </c>
      <c r="L5" s="3" t="n">
        <v>2</v>
      </c>
      <c r="M5" s="3" t="n">
        <v>1</v>
      </c>
      <c r="N5" s="3"/>
      <c r="O5" s="3" t="n">
        <v>4391</v>
      </c>
    </row>
    <row r="6" customFormat="false" ht="12.75" hidden="false" customHeight="false" outlineLevel="0" collapsed="false">
      <c r="B6" s="12" t="n">
        <v>2</v>
      </c>
      <c r="C6" s="5" t="s">
        <v>77</v>
      </c>
      <c r="D6" s="3" t="n">
        <v>743</v>
      </c>
      <c r="E6" s="3" t="n">
        <v>756</v>
      </c>
      <c r="F6" s="3" t="n">
        <v>685</v>
      </c>
      <c r="G6" s="3" t="n">
        <v>379</v>
      </c>
      <c r="H6" s="3" t="n">
        <v>92</v>
      </c>
      <c r="I6" s="3" t="n">
        <v>31</v>
      </c>
      <c r="J6" s="3" t="n">
        <v>11</v>
      </c>
      <c r="K6" s="3" t="n">
        <v>3</v>
      </c>
      <c r="L6" s="3"/>
      <c r="M6" s="3" t="n">
        <v>2</v>
      </c>
      <c r="N6" s="3"/>
      <c r="O6" s="239" t="s">
        <v>6411</v>
      </c>
    </row>
    <row r="7" customFormat="false" ht="12.75" hidden="false" customHeight="false" outlineLevel="0" collapsed="false">
      <c r="B7" s="12" t="n">
        <v>3</v>
      </c>
      <c r="C7" s="5" t="s">
        <v>249</v>
      </c>
      <c r="D7" s="3" t="n">
        <v>579</v>
      </c>
      <c r="E7" s="3" t="n">
        <v>473</v>
      </c>
      <c r="F7" s="3" t="n">
        <v>497</v>
      </c>
      <c r="G7" s="3" t="n">
        <v>363</v>
      </c>
      <c r="H7" s="3" t="n">
        <v>111</v>
      </c>
      <c r="I7" s="3" t="n">
        <v>40</v>
      </c>
      <c r="J7" s="3" t="n">
        <v>16</v>
      </c>
      <c r="K7" s="3"/>
      <c r="L7" s="3" t="n">
        <v>2</v>
      </c>
      <c r="M7" s="3" t="n">
        <v>1</v>
      </c>
      <c r="N7" s="3"/>
      <c r="O7" s="3" t="n">
        <v>2082</v>
      </c>
    </row>
    <row r="8" customFormat="false" ht="12.75" hidden="false" customHeight="false" outlineLevel="0" collapsed="false">
      <c r="B8" s="12" t="n">
        <v>4</v>
      </c>
      <c r="C8" s="5" t="s">
        <v>200</v>
      </c>
      <c r="D8" s="3" t="n">
        <v>394</v>
      </c>
      <c r="E8" s="3" t="n">
        <v>641</v>
      </c>
      <c r="F8" s="3" t="n">
        <v>522</v>
      </c>
      <c r="G8" s="3" t="n">
        <v>317</v>
      </c>
      <c r="H8" s="3" t="n">
        <v>60</v>
      </c>
      <c r="I8" s="3" t="n">
        <v>34</v>
      </c>
      <c r="J8" s="3" t="n">
        <v>7</v>
      </c>
      <c r="K8" s="3" t="n">
        <v>1</v>
      </c>
      <c r="L8" s="3" t="n">
        <v>1</v>
      </c>
      <c r="M8" s="3" t="n">
        <v>1</v>
      </c>
      <c r="N8" s="3"/>
      <c r="O8" s="3" t="n">
        <v>1978</v>
      </c>
    </row>
    <row r="9" customFormat="false" ht="12.75" hidden="false" customHeight="false" outlineLevel="0" collapsed="false">
      <c r="B9" s="12" t="n">
        <v>5</v>
      </c>
      <c r="C9" s="5" t="s">
        <v>204</v>
      </c>
      <c r="D9" s="3" t="n">
        <v>461</v>
      </c>
      <c r="E9" s="3" t="n">
        <v>670</v>
      </c>
      <c r="F9" s="3" t="n">
        <v>575</v>
      </c>
      <c r="G9" s="3" t="n">
        <v>296</v>
      </c>
      <c r="H9" s="3" t="n">
        <v>84</v>
      </c>
      <c r="I9" s="3" t="n">
        <v>33</v>
      </c>
      <c r="J9" s="3" t="n">
        <v>12</v>
      </c>
      <c r="K9" s="3"/>
      <c r="L9" s="3"/>
      <c r="M9" s="3" t="n">
        <v>1</v>
      </c>
      <c r="N9" s="3"/>
      <c r="O9" s="3" t="n">
        <v>2132</v>
      </c>
    </row>
    <row r="10" customFormat="false" ht="12.75" hidden="false" customHeight="false" outlineLevel="0" collapsed="false">
      <c r="B10" s="12" t="n">
        <v>6</v>
      </c>
      <c r="C10" s="5" t="s">
        <v>206</v>
      </c>
      <c r="D10" s="3" t="n">
        <v>151</v>
      </c>
      <c r="E10" s="3" t="n">
        <v>275</v>
      </c>
      <c r="F10" s="3" t="n">
        <v>300</v>
      </c>
      <c r="G10" s="3" t="n">
        <v>301</v>
      </c>
      <c r="H10" s="3" t="n">
        <v>95</v>
      </c>
      <c r="I10" s="3" t="n">
        <v>73</v>
      </c>
      <c r="J10" s="3" t="n">
        <v>13</v>
      </c>
      <c r="K10" s="3"/>
      <c r="L10" s="3" t="n">
        <v>1</v>
      </c>
      <c r="M10" s="3"/>
      <c r="N10" s="3"/>
      <c r="O10" s="3" t="n">
        <v>1209</v>
      </c>
    </row>
    <row r="11" customFormat="false" ht="12.75" hidden="false" customHeight="false" outlineLevel="0" collapsed="false">
      <c r="B11" s="12" t="n">
        <v>7</v>
      </c>
      <c r="C11" s="5" t="s">
        <v>209</v>
      </c>
      <c r="D11" s="3" t="n">
        <v>562</v>
      </c>
      <c r="E11" s="3" t="n">
        <v>758</v>
      </c>
      <c r="F11" s="3" t="n">
        <v>579</v>
      </c>
      <c r="G11" s="3" t="n">
        <v>306</v>
      </c>
      <c r="H11" s="3" t="n">
        <v>66</v>
      </c>
      <c r="I11" s="3" t="n">
        <v>45</v>
      </c>
      <c r="J11" s="3" t="n">
        <v>18</v>
      </c>
      <c r="K11" s="3" t="n">
        <v>1</v>
      </c>
      <c r="L11" s="3"/>
      <c r="M11" s="3" t="n">
        <v>1</v>
      </c>
      <c r="N11" s="3" t="n">
        <v>1</v>
      </c>
      <c r="O11" s="3" t="n">
        <v>2337</v>
      </c>
    </row>
    <row r="12" customFormat="false" ht="12.75" hidden="false" customHeight="false" outlineLevel="0" collapsed="false">
      <c r="B12" s="12" t="n">
        <v>8</v>
      </c>
      <c r="C12" s="5" t="s">
        <v>211</v>
      </c>
      <c r="D12" s="3" t="n">
        <v>37</v>
      </c>
      <c r="E12" s="3" t="n">
        <v>116</v>
      </c>
      <c r="F12" s="3" t="n">
        <v>248</v>
      </c>
      <c r="G12" s="3" t="n">
        <v>285</v>
      </c>
      <c r="H12" s="3" t="n">
        <v>70</v>
      </c>
      <c r="I12" s="3" t="n">
        <v>19</v>
      </c>
      <c r="J12" s="3" t="n">
        <v>6</v>
      </c>
      <c r="K12" s="3"/>
      <c r="L12" s="3"/>
      <c r="M12" s="3" t="n">
        <v>1</v>
      </c>
      <c r="N12" s="3"/>
      <c r="O12" s="3" t="n">
        <v>782</v>
      </c>
    </row>
    <row r="13" customFormat="false" ht="12.75" hidden="false" customHeight="false" outlineLevel="0" collapsed="false">
      <c r="B13" s="12" t="n">
        <v>9</v>
      </c>
      <c r="C13" s="5" t="s">
        <v>96</v>
      </c>
      <c r="D13" s="3" t="n">
        <v>869</v>
      </c>
      <c r="E13" s="3" t="n">
        <v>916</v>
      </c>
      <c r="F13" s="3" t="n">
        <v>400</v>
      </c>
      <c r="G13" s="3" t="n">
        <v>141</v>
      </c>
      <c r="H13" s="3" t="n">
        <v>18</v>
      </c>
      <c r="I13" s="3" t="n">
        <v>12</v>
      </c>
      <c r="J13" s="3" t="n">
        <v>4</v>
      </c>
      <c r="K13" s="3"/>
      <c r="L13" s="3" t="n">
        <v>1</v>
      </c>
      <c r="M13" s="3" t="n">
        <v>1</v>
      </c>
      <c r="N13" s="3"/>
      <c r="O13" s="3" t="n">
        <v>2362</v>
      </c>
    </row>
    <row r="14" customFormat="false" ht="12.75" hidden="false" customHeight="false" outlineLevel="0" collapsed="false">
      <c r="B14" s="12" t="n">
        <v>10</v>
      </c>
      <c r="C14" s="5" t="s">
        <v>214</v>
      </c>
      <c r="D14" s="3" t="n">
        <v>1894</v>
      </c>
      <c r="E14" s="3" t="n">
        <v>1457</v>
      </c>
      <c r="F14" s="3" t="n">
        <v>787</v>
      </c>
      <c r="G14" s="3" t="n">
        <v>307</v>
      </c>
      <c r="H14" s="3" t="n">
        <v>69</v>
      </c>
      <c r="I14" s="3" t="n">
        <v>22</v>
      </c>
      <c r="J14" s="3" t="n">
        <v>7</v>
      </c>
      <c r="K14" s="3" t="n">
        <v>4</v>
      </c>
      <c r="L14" s="3"/>
      <c r="M14" s="3" t="n">
        <v>1</v>
      </c>
      <c r="N14" s="3"/>
      <c r="O14" s="3" t="n">
        <v>4543</v>
      </c>
    </row>
    <row r="15" customFormat="false" ht="12.75" hidden="false" customHeight="false" outlineLevel="0" collapsed="false">
      <c r="B15" s="12" t="n">
        <v>11</v>
      </c>
      <c r="C15" s="5" t="s">
        <v>216</v>
      </c>
      <c r="D15" s="3" t="n">
        <v>649</v>
      </c>
      <c r="E15" s="3" t="n">
        <v>1004</v>
      </c>
      <c r="F15" s="3" t="n">
        <v>796</v>
      </c>
      <c r="G15" s="3" t="n">
        <v>341</v>
      </c>
      <c r="H15" s="3" t="n">
        <v>51</v>
      </c>
      <c r="I15" s="3" t="n">
        <v>28</v>
      </c>
      <c r="J15" s="3" t="n">
        <v>7</v>
      </c>
      <c r="K15" s="3"/>
      <c r="L15" s="3" t="n">
        <v>1</v>
      </c>
      <c r="M15" s="3" t="n">
        <v>1</v>
      </c>
      <c r="N15" s="3"/>
      <c r="O15" s="3" t="n">
        <v>2878</v>
      </c>
    </row>
    <row r="16" customFormat="false" ht="12.75" hidden="false" customHeight="false" outlineLevel="0" collapsed="false">
      <c r="B16" s="12" t="n">
        <v>12</v>
      </c>
      <c r="C16" s="5" t="s">
        <v>105</v>
      </c>
      <c r="D16" s="3" t="n">
        <v>1180</v>
      </c>
      <c r="E16" s="3" t="n">
        <v>1427</v>
      </c>
      <c r="F16" s="3" t="n">
        <v>889</v>
      </c>
      <c r="G16" s="3" t="n">
        <v>316</v>
      </c>
      <c r="H16" s="3" t="n">
        <v>80</v>
      </c>
      <c r="I16" s="3" t="n">
        <v>29</v>
      </c>
      <c r="J16" s="3" t="n">
        <v>9</v>
      </c>
      <c r="K16" s="3"/>
      <c r="L16" s="3" t="n">
        <v>1</v>
      </c>
      <c r="M16" s="3" t="n">
        <v>3</v>
      </c>
      <c r="N16" s="3" t="n">
        <v>1</v>
      </c>
      <c r="O16" s="3" t="n">
        <v>3935</v>
      </c>
    </row>
    <row r="17" customFormat="false" ht="12.75" hidden="false" customHeight="false" outlineLevel="0" collapsed="false">
      <c r="B17" s="12" t="n">
        <v>13</v>
      </c>
      <c r="C17" s="5" t="s">
        <v>665</v>
      </c>
      <c r="D17" s="3" t="n">
        <v>310</v>
      </c>
      <c r="E17" s="3" t="n">
        <v>451</v>
      </c>
      <c r="F17" s="3" t="n">
        <v>545</v>
      </c>
      <c r="G17" s="3" t="n">
        <v>131</v>
      </c>
      <c r="H17" s="3" t="n">
        <v>51</v>
      </c>
      <c r="I17" s="3" t="n">
        <v>9</v>
      </c>
      <c r="J17" s="3" t="n">
        <v>4</v>
      </c>
      <c r="K17" s="3" t="n">
        <v>1</v>
      </c>
      <c r="L17" s="3"/>
      <c r="M17" s="3"/>
      <c r="N17" s="3" t="n">
        <v>1</v>
      </c>
      <c r="O17" s="3" t="n">
        <v>1503</v>
      </c>
    </row>
    <row r="18" customFormat="false" ht="12.75" hidden="false" customHeight="false" outlineLevel="0" collapsed="false">
      <c r="B18" s="12" t="n">
        <v>14</v>
      </c>
      <c r="C18" s="5" t="s">
        <v>221</v>
      </c>
      <c r="D18" s="3" t="n">
        <v>2017</v>
      </c>
      <c r="E18" s="3" t="n">
        <v>904</v>
      </c>
      <c r="F18" s="3" t="n">
        <v>521</v>
      </c>
      <c r="G18" s="3" t="n">
        <v>353</v>
      </c>
      <c r="H18" s="3" t="n">
        <v>93</v>
      </c>
      <c r="I18" s="3" t="n">
        <v>82</v>
      </c>
      <c r="J18" s="3" t="n">
        <v>34</v>
      </c>
      <c r="K18" s="3" t="n">
        <v>8</v>
      </c>
      <c r="L18" s="3" t="n">
        <v>1</v>
      </c>
      <c r="M18" s="3"/>
      <c r="N18" s="3" t="n">
        <v>1</v>
      </c>
      <c r="O18" s="3" t="n">
        <v>4014</v>
      </c>
    </row>
    <row r="19" customFormat="false" ht="12.75" hidden="false" customHeight="false" outlineLevel="0" collapsed="false">
      <c r="B19" s="12" t="n">
        <v>15</v>
      </c>
      <c r="C19" s="5" t="s">
        <v>223</v>
      </c>
      <c r="D19" s="3" t="n">
        <v>320</v>
      </c>
      <c r="E19" s="3" t="n">
        <v>377</v>
      </c>
      <c r="F19" s="3" t="n">
        <v>374</v>
      </c>
      <c r="G19" s="3" t="n">
        <v>244</v>
      </c>
      <c r="H19" s="3" t="n">
        <v>98</v>
      </c>
      <c r="I19" s="3" t="n">
        <v>77</v>
      </c>
      <c r="J19" s="3" t="n">
        <v>34</v>
      </c>
      <c r="K19" s="3" t="n">
        <v>10</v>
      </c>
      <c r="L19" s="3" t="n">
        <v>1</v>
      </c>
      <c r="M19" s="3" t="n">
        <v>1</v>
      </c>
      <c r="N19" s="3"/>
      <c r="O19" s="3" t="n">
        <v>1536</v>
      </c>
    </row>
    <row r="20" customFormat="false" ht="12.75" hidden="false" customHeight="false" outlineLevel="0" collapsed="false">
      <c r="B20" s="12" t="n">
        <v>16</v>
      </c>
      <c r="C20" s="5" t="s">
        <v>225</v>
      </c>
      <c r="D20" s="3" t="n">
        <v>133</v>
      </c>
      <c r="E20" s="3" t="n">
        <v>306</v>
      </c>
      <c r="F20" s="3" t="n">
        <v>349</v>
      </c>
      <c r="G20" s="3" t="n">
        <v>320</v>
      </c>
      <c r="H20" s="3" t="n">
        <v>110</v>
      </c>
      <c r="I20" s="3" t="n">
        <v>93</v>
      </c>
      <c r="J20" s="3" t="n">
        <v>27</v>
      </c>
      <c r="K20" s="3" t="n">
        <v>2</v>
      </c>
      <c r="L20" s="3"/>
      <c r="M20" s="3" t="n">
        <v>2</v>
      </c>
      <c r="N20" s="3"/>
      <c r="O20" s="3" t="n">
        <v>1342</v>
      </c>
    </row>
    <row r="21" customFormat="false" ht="12.75" hidden="false" customHeight="false" outlineLevel="0" collapsed="false">
      <c r="B21" s="12" t="n">
        <v>17</v>
      </c>
      <c r="C21" s="5" t="s">
        <v>255</v>
      </c>
      <c r="D21" s="3" t="n">
        <v>11</v>
      </c>
      <c r="E21" s="3" t="n">
        <v>1</v>
      </c>
      <c r="F21" s="3" t="n">
        <v>1</v>
      </c>
      <c r="G21" s="3" t="n">
        <v>2</v>
      </c>
      <c r="H21" s="3"/>
      <c r="I21" s="3" t="n">
        <v>1</v>
      </c>
      <c r="J21" s="3" t="n">
        <v>1</v>
      </c>
      <c r="K21" s="3"/>
      <c r="L21" s="3"/>
      <c r="M21" s="3"/>
      <c r="N21" s="3"/>
      <c r="O21" s="3" t="n">
        <v>17</v>
      </c>
    </row>
    <row r="22" customFormat="false" ht="12.75" hidden="false" customHeight="false" outlineLevel="0" collapsed="false">
      <c r="B22" s="12" t="n">
        <v>18</v>
      </c>
      <c r="C22" s="5" t="s">
        <v>227</v>
      </c>
      <c r="D22" s="3" t="n">
        <v>1460</v>
      </c>
      <c r="E22" s="3" t="n">
        <v>1292</v>
      </c>
      <c r="F22" s="3" t="n">
        <v>568</v>
      </c>
      <c r="G22" s="3" t="n">
        <v>211</v>
      </c>
      <c r="H22" s="3" t="n">
        <v>40</v>
      </c>
      <c r="I22" s="3" t="n">
        <v>11</v>
      </c>
      <c r="J22" s="3" t="n">
        <v>9</v>
      </c>
      <c r="K22" s="3" t="n">
        <v>2</v>
      </c>
      <c r="L22" s="3"/>
      <c r="M22" s="3"/>
      <c r="N22" s="3" t="n">
        <v>1</v>
      </c>
      <c r="O22" s="3" t="n">
        <v>3594</v>
      </c>
    </row>
    <row r="23" customFormat="false" ht="12.75" hidden="false" customHeight="false" outlineLevel="0" collapsed="false">
      <c r="B23" s="12" t="n">
        <v>19</v>
      </c>
      <c r="C23" s="5" t="s">
        <v>256</v>
      </c>
      <c r="D23" s="3" t="n">
        <v>234</v>
      </c>
      <c r="E23" s="3" t="n">
        <v>426</v>
      </c>
      <c r="F23" s="3" t="n">
        <v>366</v>
      </c>
      <c r="G23" s="3" t="n">
        <v>195</v>
      </c>
      <c r="H23" s="3" t="n">
        <v>43</v>
      </c>
      <c r="I23" s="3" t="n">
        <v>19</v>
      </c>
      <c r="J23" s="3" t="n">
        <v>4</v>
      </c>
      <c r="K23" s="3"/>
      <c r="L23" s="3"/>
      <c r="M23" s="3" t="n">
        <v>1</v>
      </c>
      <c r="N23" s="3"/>
      <c r="O23" s="3" t="n">
        <v>1288</v>
      </c>
    </row>
    <row r="24" customFormat="false" ht="12.75" hidden="false" customHeight="false" outlineLevel="0" collapsed="false">
      <c r="B24" s="12" t="n">
        <v>20</v>
      </c>
      <c r="C24" s="5" t="s">
        <v>233</v>
      </c>
      <c r="D24" s="3" t="n">
        <v>1</v>
      </c>
      <c r="E24" s="3"/>
      <c r="F24" s="3" t="n">
        <v>1</v>
      </c>
      <c r="G24" s="3" t="n">
        <v>16</v>
      </c>
      <c r="H24" s="3" t="n">
        <v>48</v>
      </c>
      <c r="I24" s="3" t="n">
        <v>180</v>
      </c>
      <c r="J24" s="3" t="n">
        <v>168</v>
      </c>
      <c r="K24" s="3" t="n">
        <v>14</v>
      </c>
      <c r="L24" s="3"/>
      <c r="M24" s="3" t="n">
        <v>4</v>
      </c>
      <c r="N24" s="3"/>
      <c r="O24" s="3" t="n">
        <v>432</v>
      </c>
    </row>
    <row r="25" customFormat="false" ht="12.75" hidden="false" customHeight="false" outlineLevel="0" collapsed="false">
      <c r="B25" s="12" t="n">
        <v>21</v>
      </c>
      <c r="C25" s="5" t="s">
        <v>213</v>
      </c>
      <c r="D25" s="3"/>
      <c r="E25" s="3" t="n">
        <v>1</v>
      </c>
      <c r="F25" s="3" t="n">
        <v>1</v>
      </c>
      <c r="G25" s="3" t="n">
        <v>2</v>
      </c>
      <c r="H25" s="3" t="n">
        <v>2</v>
      </c>
      <c r="I25" s="3" t="n">
        <v>6</v>
      </c>
      <c r="J25" s="3" t="n">
        <v>10</v>
      </c>
      <c r="K25" s="3" t="n">
        <v>5</v>
      </c>
      <c r="L25" s="3" t="n">
        <v>3</v>
      </c>
      <c r="M25" s="3" t="n">
        <v>5</v>
      </c>
      <c r="N25" s="3" t="n">
        <v>1</v>
      </c>
      <c r="O25" s="239" t="s">
        <v>6412</v>
      </c>
    </row>
    <row r="26" customFormat="false" ht="12.75" hidden="false" customHeight="false" outlineLevel="0" collapsed="false">
      <c r="B26" s="12"/>
      <c r="C26" s="192" t="s">
        <v>235</v>
      </c>
      <c r="D26" s="3" t="n">
        <v>14509</v>
      </c>
      <c r="E26" s="3" t="n">
        <v>13408</v>
      </c>
      <c r="F26" s="3" t="n">
        <v>9508</v>
      </c>
      <c r="G26" s="3" t="n">
        <v>4999</v>
      </c>
      <c r="H26" s="3" t="n">
        <v>1310</v>
      </c>
      <c r="I26" s="3" t="n">
        <v>862</v>
      </c>
      <c r="J26" s="3" t="n">
        <v>403</v>
      </c>
      <c r="K26" s="3" t="n">
        <v>52</v>
      </c>
      <c r="L26" s="3" t="n">
        <v>14</v>
      </c>
      <c r="M26" s="3" t="n">
        <v>27</v>
      </c>
      <c r="N26" s="3" t="n">
        <v>6</v>
      </c>
      <c r="O26" s="3" t="n">
        <v>45098</v>
      </c>
    </row>
    <row r="27" customFormat="false" ht="12.75" hidden="false" customHeight="false" outlineLevel="0" collapsed="false">
      <c r="B27" s="3" t="s">
        <v>6413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2.75" hidden="false" customHeight="false" outlineLevel="0" collapsed="false">
      <c r="B28" s="3" t="s">
        <v>6414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2.75" hidden="false" customHeight="false" outlineLevel="0" collapsed="false">
      <c r="B29" s="3" t="s">
        <v>6415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0"/>
    </row>
    <row r="30" customFormat="false" ht="12.75" hidden="false" customHeight="false" outlineLevel="0" collapsed="false">
      <c r="C30" s="0"/>
    </row>
  </sheetData>
  <mergeCells count="6">
    <mergeCell ref="B2:B3"/>
    <mergeCell ref="C2:C3"/>
    <mergeCell ref="D2:O2"/>
    <mergeCell ref="B27:O27"/>
    <mergeCell ref="B28:O28"/>
    <mergeCell ref="B29:O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21"/>
    </sheetView>
  </sheetViews>
  <sheetFormatPr defaultColWidth="11.5625" defaultRowHeight="12.75" zeroHeight="false" outlineLevelRow="0" outlineLevelCol="0"/>
  <cols>
    <col collapsed="false" customWidth="false" hidden="false" outlineLevel="0" max="3" min="1" style="1" width="11.56"/>
    <col collapsed="false" customWidth="true" hidden="false" outlineLevel="0" max="4" min="4" style="1" width="19.7"/>
    <col collapsed="false" customWidth="false" hidden="false" outlineLevel="0" max="7" min="5" style="1" width="11.56"/>
    <col collapsed="false" customWidth="true" hidden="false" outlineLevel="0" max="8" min="8" style="1" width="17.42"/>
    <col collapsed="false" customWidth="false" hidden="false" outlineLevel="0" max="257" min="9" style="1" width="11.56"/>
  </cols>
  <sheetData>
    <row r="2" customFormat="false" ht="25.5" hidden="false" customHeight="false" outlineLevel="0" collapsed="false">
      <c r="B2" s="3" t="s">
        <v>294</v>
      </c>
      <c r="C2" s="3" t="s">
        <v>133</v>
      </c>
      <c r="D2" s="3" t="s">
        <v>6416</v>
      </c>
      <c r="E2" s="6" t="s">
        <v>6417</v>
      </c>
      <c r="F2" s="3" t="s">
        <v>294</v>
      </c>
      <c r="G2" s="3" t="s">
        <v>133</v>
      </c>
      <c r="H2" s="3" t="s">
        <v>6416</v>
      </c>
      <c r="I2" s="6" t="s">
        <v>6417</v>
      </c>
    </row>
    <row r="3" customFormat="false" ht="12.75" hidden="false" customHeight="false" outlineLevel="0" collapsed="false">
      <c r="B3" s="3" t="s">
        <v>194</v>
      </c>
      <c r="C3" s="3" t="s">
        <v>6418</v>
      </c>
      <c r="D3" s="6" t="s">
        <v>1230</v>
      </c>
      <c r="E3" s="3" t="n">
        <v>21670</v>
      </c>
      <c r="F3" s="6" t="s">
        <v>6419</v>
      </c>
      <c r="G3" s="3" t="n">
        <v>9</v>
      </c>
      <c r="H3" s="6" t="s">
        <v>6420</v>
      </c>
      <c r="I3" s="3" t="n">
        <v>5649</v>
      </c>
    </row>
    <row r="4" customFormat="false" ht="12.75" hidden="false" customHeight="false" outlineLevel="0" collapsed="false">
      <c r="B4" s="3"/>
      <c r="C4" s="3" t="n">
        <v>2</v>
      </c>
      <c r="D4" s="6" t="s">
        <v>6421</v>
      </c>
      <c r="E4" s="3" t="n">
        <v>15958</v>
      </c>
      <c r="F4" s="6"/>
      <c r="G4" s="3" t="n">
        <v>10</v>
      </c>
      <c r="H4" s="6" t="s">
        <v>6422</v>
      </c>
      <c r="I4" s="3" t="n">
        <v>5530</v>
      </c>
    </row>
    <row r="5" customFormat="false" ht="12.75" hidden="false" customHeight="false" outlineLevel="0" collapsed="false">
      <c r="B5" s="3"/>
      <c r="C5" s="3" t="s">
        <v>6423</v>
      </c>
      <c r="D5" s="6" t="s">
        <v>647</v>
      </c>
      <c r="E5" s="3" t="n">
        <v>15587</v>
      </c>
      <c r="F5" s="6"/>
      <c r="G5" s="3" t="n">
        <v>11</v>
      </c>
      <c r="H5" s="6" t="s">
        <v>6424</v>
      </c>
      <c r="I5" s="3" t="n">
        <v>5493</v>
      </c>
    </row>
    <row r="6" customFormat="false" ht="12.75" hidden="false" customHeight="false" outlineLevel="0" collapsed="false">
      <c r="B6" s="3"/>
      <c r="C6" s="3" t="n">
        <v>4</v>
      </c>
      <c r="D6" s="6" t="s">
        <v>6425</v>
      </c>
      <c r="E6" s="3" t="n">
        <v>12493</v>
      </c>
      <c r="F6" s="6"/>
      <c r="G6" s="3" t="n">
        <v>12</v>
      </c>
      <c r="H6" s="6" t="s">
        <v>6426</v>
      </c>
      <c r="I6" s="3" t="n">
        <v>5101</v>
      </c>
    </row>
    <row r="7" customFormat="false" ht="12.75" hidden="false" customHeight="false" outlineLevel="0" collapsed="false">
      <c r="B7" s="3"/>
      <c r="C7" s="3" t="n">
        <v>5</v>
      </c>
      <c r="D7" s="6" t="s">
        <v>6427</v>
      </c>
      <c r="E7" s="3" t="n">
        <v>6739</v>
      </c>
      <c r="F7" s="6"/>
      <c r="G7" s="3" t="n">
        <v>13</v>
      </c>
      <c r="H7" s="6" t="s">
        <v>6428</v>
      </c>
      <c r="I7" s="3" t="n">
        <v>5062</v>
      </c>
    </row>
    <row r="8" customFormat="false" ht="12.75" hidden="false" customHeight="false" outlineLevel="0" collapsed="false">
      <c r="B8" s="3"/>
      <c r="C8" s="3" t="n">
        <v>6</v>
      </c>
      <c r="D8" s="6" t="s">
        <v>6429</v>
      </c>
      <c r="E8" s="3" t="n">
        <v>5206</v>
      </c>
      <c r="F8" s="3" t="s">
        <v>206</v>
      </c>
      <c r="G8" s="3" t="s">
        <v>6418</v>
      </c>
      <c r="H8" s="6" t="s">
        <v>206</v>
      </c>
      <c r="I8" s="3" t="n">
        <v>16275</v>
      </c>
    </row>
    <row r="9" customFormat="false" ht="12.75" hidden="false" customHeight="false" outlineLevel="0" collapsed="false">
      <c r="B9" s="3" t="s">
        <v>77</v>
      </c>
      <c r="C9" s="3" t="s">
        <v>6418</v>
      </c>
      <c r="D9" s="6" t="s">
        <v>77</v>
      </c>
      <c r="E9" s="3" t="n">
        <v>32191</v>
      </c>
      <c r="F9" s="3"/>
      <c r="G9" s="3" t="n">
        <v>2</v>
      </c>
      <c r="H9" s="6" t="s">
        <v>6430</v>
      </c>
      <c r="I9" s="3" t="n">
        <v>8337</v>
      </c>
    </row>
    <row r="10" customFormat="false" ht="12.75" hidden="false" customHeight="false" outlineLevel="0" collapsed="false">
      <c r="B10" s="3"/>
      <c r="C10" s="3" t="s">
        <v>6431</v>
      </c>
      <c r="D10" s="6" t="s">
        <v>1435</v>
      </c>
      <c r="E10" s="3" t="n">
        <v>20169</v>
      </c>
      <c r="F10" s="3"/>
      <c r="G10" s="3" t="n">
        <v>3</v>
      </c>
      <c r="H10" s="6" t="s">
        <v>2360</v>
      </c>
      <c r="I10" s="3" t="n">
        <v>6709</v>
      </c>
    </row>
    <row r="11" customFormat="false" ht="12.75" hidden="false" customHeight="false" outlineLevel="0" collapsed="false">
      <c r="B11" s="3"/>
      <c r="C11" s="3" t="n">
        <v>3</v>
      </c>
      <c r="D11" s="6" t="s">
        <v>1453</v>
      </c>
      <c r="E11" s="3" t="n">
        <v>14166</v>
      </c>
      <c r="F11" s="3"/>
      <c r="G11" s="3" t="n">
        <v>4</v>
      </c>
      <c r="H11" s="6" t="s">
        <v>6432</v>
      </c>
      <c r="I11" s="3" t="n">
        <v>6660</v>
      </c>
    </row>
    <row r="12" customFormat="false" ht="12.75" hidden="false" customHeight="false" outlineLevel="0" collapsed="false">
      <c r="B12" s="3"/>
      <c r="C12" s="3" t="n">
        <v>4</v>
      </c>
      <c r="D12" s="6" t="s">
        <v>6433</v>
      </c>
      <c r="E12" s="3" t="n">
        <v>13044</v>
      </c>
      <c r="F12" s="3"/>
      <c r="G12" s="3" t="n">
        <v>5</v>
      </c>
      <c r="H12" s="6" t="s">
        <v>6434</v>
      </c>
      <c r="I12" s="3" t="n">
        <v>6651</v>
      </c>
    </row>
    <row r="13" customFormat="false" ht="12.75" hidden="false" customHeight="false" outlineLevel="0" collapsed="false">
      <c r="B13" s="3"/>
      <c r="C13" s="3" t="n">
        <v>5</v>
      </c>
      <c r="D13" s="6" t="s">
        <v>517</v>
      </c>
      <c r="E13" s="3" t="n">
        <v>10633</v>
      </c>
      <c r="F13" s="3"/>
      <c r="G13" s="3" t="n">
        <v>6</v>
      </c>
      <c r="H13" s="6" t="s">
        <v>6435</v>
      </c>
      <c r="I13" s="3" t="n">
        <v>6645</v>
      </c>
    </row>
    <row r="14" customFormat="false" ht="12.75" hidden="false" customHeight="false" outlineLevel="0" collapsed="false">
      <c r="B14" s="3"/>
      <c r="C14" s="3" t="s">
        <v>6436</v>
      </c>
      <c r="D14" s="6" t="s">
        <v>509</v>
      </c>
      <c r="E14" s="3" t="n">
        <v>8812</v>
      </c>
      <c r="F14" s="3"/>
      <c r="G14" s="3" t="n">
        <v>7</v>
      </c>
      <c r="H14" s="6" t="s">
        <v>6437</v>
      </c>
      <c r="I14" s="3" t="n">
        <v>6616</v>
      </c>
    </row>
    <row r="15" customFormat="false" ht="12.75" hidden="false" customHeight="false" outlineLevel="0" collapsed="false">
      <c r="B15" s="3"/>
      <c r="C15" s="3" t="s">
        <v>6438</v>
      </c>
      <c r="D15" s="6" t="s">
        <v>510</v>
      </c>
      <c r="E15" s="3" t="n">
        <v>8744</v>
      </c>
      <c r="F15" s="3"/>
      <c r="G15" s="3" t="n">
        <v>8</v>
      </c>
      <c r="H15" s="6" t="s">
        <v>6439</v>
      </c>
      <c r="I15" s="3" t="n">
        <v>6424</v>
      </c>
    </row>
    <row r="16" customFormat="false" ht="12.75" hidden="false" customHeight="false" outlineLevel="0" collapsed="false">
      <c r="B16" s="3"/>
      <c r="C16" s="3" t="n">
        <v>8</v>
      </c>
      <c r="D16" s="6" t="s">
        <v>6440</v>
      </c>
      <c r="E16" s="3" t="n">
        <v>8565</v>
      </c>
      <c r="F16" s="3"/>
      <c r="G16" s="3" t="n">
        <v>9</v>
      </c>
      <c r="H16" s="6" t="s">
        <v>6441</v>
      </c>
      <c r="I16" s="3" t="n">
        <v>6293</v>
      </c>
    </row>
    <row r="17" customFormat="false" ht="12.75" hidden="false" customHeight="false" outlineLevel="0" collapsed="false">
      <c r="B17" s="3"/>
      <c r="C17" s="3" t="n">
        <v>9</v>
      </c>
      <c r="D17" s="6" t="s">
        <v>6442</v>
      </c>
      <c r="E17" s="3" t="n">
        <v>7797</v>
      </c>
      <c r="F17" s="3"/>
      <c r="G17" s="3" t="n">
        <v>10</v>
      </c>
      <c r="H17" s="6" t="s">
        <v>6443</v>
      </c>
      <c r="I17" s="3" t="n">
        <v>5935</v>
      </c>
    </row>
    <row r="18" customFormat="false" ht="38.25" hidden="false" customHeight="false" outlineLevel="0" collapsed="false">
      <c r="B18" s="3"/>
      <c r="C18" s="3" t="n">
        <v>10</v>
      </c>
      <c r="D18" s="6" t="s">
        <v>6444</v>
      </c>
      <c r="E18" s="3" t="n">
        <v>7636</v>
      </c>
      <c r="F18" s="3"/>
      <c r="G18" s="3" t="n">
        <v>11</v>
      </c>
      <c r="H18" s="6" t="s">
        <v>6445</v>
      </c>
      <c r="I18" s="3" t="n">
        <v>5916</v>
      </c>
    </row>
    <row r="19" customFormat="false" ht="12.75" hidden="false" customHeight="false" outlineLevel="0" collapsed="false">
      <c r="B19" s="3"/>
      <c r="C19" s="3" t="n">
        <v>11</v>
      </c>
      <c r="D19" s="6" t="s">
        <v>6446</v>
      </c>
      <c r="E19" s="3" t="n">
        <v>7428</v>
      </c>
      <c r="F19" s="3"/>
      <c r="G19" s="3" t="n">
        <v>12</v>
      </c>
      <c r="H19" s="6" t="s">
        <v>6447</v>
      </c>
      <c r="I19" s="3" t="n">
        <v>5774</v>
      </c>
    </row>
    <row r="20" customFormat="false" ht="12.75" hidden="false" customHeight="false" outlineLevel="0" collapsed="false">
      <c r="B20" s="3"/>
      <c r="C20" s="3" t="n">
        <v>12</v>
      </c>
      <c r="D20" s="6" t="s">
        <v>6448</v>
      </c>
      <c r="E20" s="3" t="n">
        <v>6128</v>
      </c>
      <c r="F20" s="3"/>
      <c r="G20" s="3" t="n">
        <v>13</v>
      </c>
      <c r="H20" s="6" t="s">
        <v>6449</v>
      </c>
      <c r="I20" s="3" t="n">
        <v>5690</v>
      </c>
    </row>
    <row r="21" customFormat="false" ht="12.75" hidden="false" customHeight="false" outlineLevel="0" collapsed="false">
      <c r="B21" s="3"/>
      <c r="C21" s="3" t="n">
        <v>13</v>
      </c>
      <c r="D21" s="6" t="s">
        <v>6450</v>
      </c>
      <c r="E21" s="3" t="n">
        <v>6088</v>
      </c>
      <c r="F21" s="3"/>
      <c r="G21" s="3" t="n">
        <v>14</v>
      </c>
      <c r="H21" s="6" t="s">
        <v>6451</v>
      </c>
      <c r="I21" s="3" t="n">
        <v>5254</v>
      </c>
    </row>
    <row r="22" customFormat="false" ht="12.75" hidden="false" customHeight="false" outlineLevel="0" collapsed="false">
      <c r="B22" s="3"/>
      <c r="C22" s="3" t="n">
        <v>14</v>
      </c>
      <c r="D22" s="6" t="s">
        <v>6452</v>
      </c>
      <c r="E22" s="3" t="n">
        <v>5651</v>
      </c>
      <c r="F22" s="3" t="s">
        <v>6453</v>
      </c>
      <c r="G22" s="3" t="s">
        <v>6454</v>
      </c>
      <c r="H22" s="6" t="s">
        <v>209</v>
      </c>
      <c r="I22" s="3" t="n">
        <v>51766</v>
      </c>
    </row>
    <row r="23" customFormat="false" ht="12.75" hidden="false" customHeight="false" outlineLevel="0" collapsed="false">
      <c r="B23" s="3"/>
      <c r="C23" s="3" t="n">
        <v>15</v>
      </c>
      <c r="D23" s="6" t="s">
        <v>6455</v>
      </c>
      <c r="E23" s="3" t="n">
        <v>5368</v>
      </c>
      <c r="F23" s="3"/>
      <c r="G23" s="3" t="s">
        <v>6456</v>
      </c>
      <c r="H23" s="6" t="s">
        <v>558</v>
      </c>
      <c r="I23" s="3" t="n">
        <v>22723</v>
      </c>
    </row>
    <row r="24" customFormat="false" ht="12.75" hidden="false" customHeight="false" outlineLevel="0" collapsed="false">
      <c r="B24" s="3"/>
      <c r="C24" s="3" t="n">
        <v>16</v>
      </c>
      <c r="D24" s="6" t="s">
        <v>512</v>
      </c>
      <c r="E24" s="3" t="n">
        <v>5078</v>
      </c>
      <c r="F24" s="3"/>
      <c r="G24" s="3" t="n">
        <v>3</v>
      </c>
      <c r="H24" s="6" t="s">
        <v>553</v>
      </c>
      <c r="I24" s="3" t="n">
        <v>10065</v>
      </c>
    </row>
    <row r="25" customFormat="false" ht="12.75" hidden="false" customHeight="false" outlineLevel="0" collapsed="false">
      <c r="B25" s="3" t="s">
        <v>6457</v>
      </c>
      <c r="C25" s="3" t="s">
        <v>6418</v>
      </c>
      <c r="D25" s="6" t="s">
        <v>536</v>
      </c>
      <c r="E25" s="3" t="n">
        <v>25487</v>
      </c>
      <c r="F25" s="3"/>
      <c r="G25" s="3" t="n">
        <v>4</v>
      </c>
      <c r="H25" s="6" t="s">
        <v>6458</v>
      </c>
      <c r="I25" s="3" t="n">
        <v>9610</v>
      </c>
    </row>
    <row r="26" customFormat="false" ht="12.75" hidden="false" customHeight="false" outlineLevel="0" collapsed="false">
      <c r="B26" s="3"/>
      <c r="C26" s="3" t="s">
        <v>6431</v>
      </c>
      <c r="D26" s="6" t="s">
        <v>538</v>
      </c>
      <c r="E26" s="3" t="n">
        <v>19738</v>
      </c>
      <c r="F26" s="3"/>
      <c r="G26" s="3" t="n">
        <v>5</v>
      </c>
      <c r="H26" s="6" t="s">
        <v>2697</v>
      </c>
      <c r="I26" s="3" t="n">
        <v>3312</v>
      </c>
    </row>
    <row r="27" customFormat="false" ht="12.75" hidden="false" customHeight="false" outlineLevel="0" collapsed="false">
      <c r="B27" s="3"/>
      <c r="C27" s="3" t="s">
        <v>6423</v>
      </c>
      <c r="D27" s="6" t="s">
        <v>532</v>
      </c>
      <c r="E27" s="3" t="n">
        <v>17839</v>
      </c>
      <c r="F27" s="3"/>
      <c r="G27" s="3" t="n">
        <v>6</v>
      </c>
      <c r="H27" s="6" t="s">
        <v>2693</v>
      </c>
      <c r="I27" s="3" t="n">
        <v>7803</v>
      </c>
    </row>
    <row r="28" customFormat="false" ht="12.75" hidden="false" customHeight="false" outlineLevel="0" collapsed="false">
      <c r="B28" s="3"/>
      <c r="C28" s="3" t="n">
        <v>4</v>
      </c>
      <c r="D28" s="6" t="s">
        <v>1769</v>
      </c>
      <c r="E28" s="3" t="n">
        <v>9246</v>
      </c>
      <c r="F28" s="3"/>
      <c r="G28" s="3" t="n">
        <v>7</v>
      </c>
      <c r="H28" s="6" t="s">
        <v>2700</v>
      </c>
      <c r="I28" s="3" t="n">
        <v>7729</v>
      </c>
    </row>
    <row r="29" customFormat="false" ht="12.75" hidden="false" customHeight="false" outlineLevel="0" collapsed="false">
      <c r="B29" s="3"/>
      <c r="C29" s="3" t="n">
        <v>5</v>
      </c>
      <c r="D29" s="6" t="s">
        <v>1779</v>
      </c>
      <c r="E29" s="3" t="n">
        <v>9202</v>
      </c>
      <c r="F29" s="3"/>
      <c r="G29" s="3" t="n">
        <v>8</v>
      </c>
      <c r="H29" s="6" t="s">
        <v>6459</v>
      </c>
      <c r="I29" s="3" t="n">
        <v>7349</v>
      </c>
    </row>
    <row r="30" customFormat="false" ht="12.75" hidden="false" customHeight="false" outlineLevel="0" collapsed="false">
      <c r="B30" s="3"/>
      <c r="C30" s="3" t="n">
        <v>6</v>
      </c>
      <c r="D30" s="6" t="s">
        <v>6460</v>
      </c>
      <c r="E30" s="3" t="n">
        <v>7252</v>
      </c>
      <c r="F30" s="3"/>
      <c r="G30" s="3" t="n">
        <v>9</v>
      </c>
      <c r="H30" s="6" t="s">
        <v>6461</v>
      </c>
      <c r="I30" s="3" t="n">
        <v>7196</v>
      </c>
    </row>
    <row r="31" customFormat="false" ht="12.75" hidden="false" customHeight="false" outlineLevel="0" collapsed="false">
      <c r="B31" s="3"/>
      <c r="C31" s="3" t="n">
        <v>7</v>
      </c>
      <c r="D31" s="6" t="s">
        <v>6462</v>
      </c>
      <c r="E31" s="3" t="n">
        <v>7083</v>
      </c>
      <c r="F31" s="3"/>
      <c r="G31" s="3" t="n">
        <v>10</v>
      </c>
      <c r="H31" s="6" t="s">
        <v>2703</v>
      </c>
      <c r="I31" s="3" t="n">
        <v>7029</v>
      </c>
    </row>
    <row r="32" customFormat="false" ht="12.75" hidden="false" customHeight="false" outlineLevel="0" collapsed="false">
      <c r="B32" s="3"/>
      <c r="C32" s="3" t="n">
        <v>8</v>
      </c>
      <c r="D32" s="6" t="s">
        <v>6463</v>
      </c>
      <c r="E32" s="3" t="n">
        <v>6819</v>
      </c>
      <c r="F32" s="3"/>
      <c r="G32" s="3" t="n">
        <v>11</v>
      </c>
      <c r="H32" s="6" t="s">
        <v>6464</v>
      </c>
      <c r="I32" s="3" t="n">
        <v>6878</v>
      </c>
    </row>
    <row r="33" customFormat="false" ht="12.75" hidden="false" customHeight="false" outlineLevel="0" collapsed="false">
      <c r="B33" s="3"/>
      <c r="C33" s="3" t="n">
        <v>9</v>
      </c>
      <c r="D33" s="6" t="s">
        <v>6465</v>
      </c>
      <c r="E33" s="3" t="n">
        <v>6427</v>
      </c>
      <c r="F33" s="3"/>
      <c r="G33" s="3" t="n">
        <v>12</v>
      </c>
      <c r="H33" s="6" t="s">
        <v>6466</v>
      </c>
      <c r="I33" s="3" t="n">
        <v>6760</v>
      </c>
    </row>
    <row r="34" customFormat="false" ht="12.75" hidden="false" customHeight="false" outlineLevel="0" collapsed="false">
      <c r="B34" s="3"/>
      <c r="C34" s="3" t="n">
        <v>10</v>
      </c>
      <c r="D34" s="6" t="s">
        <v>6467</v>
      </c>
      <c r="E34" s="3" t="n">
        <v>5931</v>
      </c>
      <c r="F34" s="3"/>
      <c r="G34" s="3" t="s">
        <v>6468</v>
      </c>
      <c r="H34" s="6" t="s">
        <v>559</v>
      </c>
      <c r="I34" s="3" t="n">
        <v>6730</v>
      </c>
    </row>
    <row r="35" customFormat="false" ht="12.75" hidden="false" customHeight="false" outlineLevel="0" collapsed="false">
      <c r="B35" s="3"/>
      <c r="C35" s="3" t="n">
        <v>11</v>
      </c>
      <c r="D35" s="6" t="s">
        <v>6469</v>
      </c>
      <c r="E35" s="3" t="n">
        <v>5878</v>
      </c>
      <c r="F35" s="3"/>
      <c r="G35" s="3" t="n">
        <v>14</v>
      </c>
      <c r="H35" s="6" t="s">
        <v>6470</v>
      </c>
      <c r="I35" s="3" t="n">
        <v>6140</v>
      </c>
    </row>
    <row r="36" customFormat="false" ht="12.75" hidden="false" customHeight="false" outlineLevel="0" collapsed="false">
      <c r="B36" s="3"/>
      <c r="C36" s="3" t="n">
        <v>12</v>
      </c>
      <c r="D36" s="6" t="s">
        <v>6471</v>
      </c>
      <c r="E36" s="3" t="n">
        <v>5846</v>
      </c>
      <c r="F36" s="3"/>
      <c r="G36" s="3" t="n">
        <v>15</v>
      </c>
      <c r="H36" s="6" t="s">
        <v>6472</v>
      </c>
      <c r="I36" s="3" t="n">
        <v>6084</v>
      </c>
    </row>
    <row r="37" customFormat="false" ht="12.75" hidden="false" customHeight="false" outlineLevel="0" collapsed="false">
      <c r="B37" s="3"/>
      <c r="C37" s="3" t="n">
        <v>13</v>
      </c>
      <c r="D37" s="6" t="s">
        <v>6473</v>
      </c>
      <c r="E37" s="3" t="n">
        <v>5649</v>
      </c>
      <c r="F37" s="3"/>
      <c r="G37" s="3" t="n">
        <v>16</v>
      </c>
      <c r="H37" s="6" t="s">
        <v>6474</v>
      </c>
      <c r="I37" s="3" t="n">
        <v>5501</v>
      </c>
    </row>
    <row r="38" customFormat="false" ht="12.75" hidden="false" customHeight="false" outlineLevel="0" collapsed="false">
      <c r="B38" s="3"/>
      <c r="C38" s="3" t="n">
        <v>14</v>
      </c>
      <c r="D38" s="6" t="s">
        <v>6475</v>
      </c>
      <c r="E38" s="3" t="n">
        <v>5535</v>
      </c>
      <c r="F38" s="3"/>
      <c r="G38" s="3" t="n">
        <v>17</v>
      </c>
      <c r="H38" s="6" t="s">
        <v>6476</v>
      </c>
      <c r="I38" s="3" t="n">
        <v>5442</v>
      </c>
    </row>
    <row r="39" customFormat="false" ht="12.75" hidden="false" customHeight="false" outlineLevel="0" collapsed="false">
      <c r="B39" s="3"/>
      <c r="C39" s="3" t="n">
        <v>15</v>
      </c>
      <c r="D39" s="6" t="s">
        <v>6477</v>
      </c>
      <c r="E39" s="3" t="n">
        <v>5463</v>
      </c>
      <c r="F39" s="3"/>
      <c r="G39" s="3" t="n">
        <v>18</v>
      </c>
      <c r="H39" s="6" t="s">
        <v>565</v>
      </c>
      <c r="I39" s="3" t="n">
        <v>5262</v>
      </c>
    </row>
    <row r="40" customFormat="false" ht="12.75" hidden="false" customHeight="false" outlineLevel="0" collapsed="false">
      <c r="B40" s="3"/>
      <c r="C40" s="3" t="n">
        <v>16</v>
      </c>
      <c r="D40" s="6" t="s">
        <v>6478</v>
      </c>
      <c r="E40" s="3" t="n">
        <v>5440</v>
      </c>
      <c r="F40" s="3"/>
      <c r="G40" s="3" t="n">
        <v>19</v>
      </c>
      <c r="H40" s="6" t="s">
        <v>721</v>
      </c>
      <c r="I40" s="3" t="n">
        <v>5106</v>
      </c>
    </row>
    <row r="41" customFormat="false" ht="12.75" hidden="false" customHeight="false" outlineLevel="0" collapsed="false">
      <c r="B41" s="3"/>
      <c r="C41" s="3" t="n">
        <v>17</v>
      </c>
      <c r="D41" s="6" t="s">
        <v>6479</v>
      </c>
      <c r="E41" s="3" t="n">
        <v>5377</v>
      </c>
      <c r="F41" s="3"/>
      <c r="G41" s="3" t="n">
        <v>20</v>
      </c>
      <c r="H41" s="6" t="s">
        <v>6480</v>
      </c>
      <c r="I41" s="3" t="n">
        <v>5026</v>
      </c>
    </row>
    <row r="42" customFormat="false" ht="12.75" hidden="false" customHeight="false" outlineLevel="0" collapsed="false">
      <c r="B42" s="3"/>
      <c r="C42" s="3" t="n">
        <v>18</v>
      </c>
      <c r="D42" s="6" t="s">
        <v>6481</v>
      </c>
      <c r="E42" s="3" t="n">
        <v>5315</v>
      </c>
      <c r="F42" s="3"/>
      <c r="G42" s="3" t="n">
        <v>21</v>
      </c>
      <c r="H42" s="6" t="s">
        <v>6482</v>
      </c>
      <c r="I42" s="3" t="n">
        <v>5024</v>
      </c>
    </row>
    <row r="43" customFormat="false" ht="12.75" hidden="false" customHeight="false" outlineLevel="0" collapsed="false">
      <c r="B43" s="3"/>
      <c r="C43" s="3" t="n">
        <v>19</v>
      </c>
      <c r="D43" s="6" t="s">
        <v>6483</v>
      </c>
      <c r="E43" s="3" t="n">
        <v>5271</v>
      </c>
      <c r="F43" s="3" t="s">
        <v>211</v>
      </c>
      <c r="G43" s="3" t="s">
        <v>6454</v>
      </c>
      <c r="H43" s="6" t="s">
        <v>211</v>
      </c>
      <c r="I43" s="3" t="n">
        <v>25579</v>
      </c>
    </row>
    <row r="44" customFormat="false" ht="12.75" hidden="false" customHeight="false" outlineLevel="0" collapsed="false">
      <c r="B44" s="3" t="s">
        <v>6484</v>
      </c>
      <c r="C44" s="3" t="s">
        <v>6418</v>
      </c>
      <c r="D44" s="6" t="s">
        <v>199</v>
      </c>
      <c r="E44" s="3" t="n">
        <v>36188</v>
      </c>
      <c r="F44" s="3"/>
      <c r="G44" s="3" t="n">
        <v>2</v>
      </c>
      <c r="H44" s="6" t="s">
        <v>6485</v>
      </c>
      <c r="I44" s="3" t="n">
        <v>9378</v>
      </c>
    </row>
    <row r="45" customFormat="false" ht="12.75" hidden="false" customHeight="false" outlineLevel="0" collapsed="false">
      <c r="B45" s="3"/>
      <c r="C45" s="3" t="s">
        <v>6431</v>
      </c>
      <c r="D45" s="6" t="s">
        <v>1990</v>
      </c>
      <c r="E45" s="3" t="n">
        <v>18033</v>
      </c>
      <c r="F45" s="3"/>
      <c r="G45" s="3" t="n">
        <v>3</v>
      </c>
      <c r="H45" s="6" t="s">
        <v>6486</v>
      </c>
      <c r="I45" s="3" t="n">
        <v>8586</v>
      </c>
    </row>
    <row r="46" customFormat="false" ht="12.75" hidden="false" customHeight="false" outlineLevel="0" collapsed="false">
      <c r="B46" s="3"/>
      <c r="C46" s="3" t="n">
        <v>3</v>
      </c>
      <c r="D46" s="6" t="s">
        <v>2000</v>
      </c>
      <c r="E46" s="3" t="n">
        <v>10695</v>
      </c>
      <c r="F46" s="3"/>
      <c r="G46" s="3" t="s">
        <v>6487</v>
      </c>
      <c r="H46" s="6" t="s">
        <v>6488</v>
      </c>
      <c r="I46" s="3" t="n">
        <v>7295</v>
      </c>
    </row>
    <row r="47" customFormat="false" ht="12.75" hidden="false" customHeight="false" outlineLevel="0" collapsed="false">
      <c r="B47" s="3"/>
      <c r="C47" s="3" t="n">
        <v>4</v>
      </c>
      <c r="D47" s="6" t="s">
        <v>6489</v>
      </c>
      <c r="E47" s="3" t="n">
        <v>9256</v>
      </c>
      <c r="F47" s="3"/>
      <c r="G47" s="3" t="n">
        <v>5</v>
      </c>
      <c r="H47" s="6" t="s">
        <v>6490</v>
      </c>
      <c r="I47" s="3" t="n">
        <v>6064</v>
      </c>
    </row>
    <row r="48" customFormat="false" ht="12.75" hidden="false" customHeight="false" outlineLevel="0" collapsed="false">
      <c r="B48" s="3"/>
      <c r="C48" s="3" t="n">
        <v>5</v>
      </c>
      <c r="D48" s="6" t="s">
        <v>6491</v>
      </c>
      <c r="E48" s="3" t="n">
        <v>9152</v>
      </c>
      <c r="F48" s="3"/>
      <c r="G48" s="3" t="n">
        <v>6</v>
      </c>
      <c r="H48" s="6" t="s">
        <v>2083</v>
      </c>
      <c r="I48" s="3" t="n">
        <v>5825</v>
      </c>
    </row>
    <row r="49" customFormat="false" ht="12.75" hidden="false" customHeight="false" outlineLevel="0" collapsed="false">
      <c r="B49" s="3"/>
      <c r="C49" s="3" t="n">
        <v>6</v>
      </c>
      <c r="D49" s="6" t="s">
        <v>6492</v>
      </c>
      <c r="E49" s="3" t="n">
        <v>8026</v>
      </c>
      <c r="F49" s="3"/>
      <c r="G49" s="3" t="n">
        <v>7</v>
      </c>
      <c r="H49" s="6" t="s">
        <v>6493</v>
      </c>
      <c r="I49" s="3" t="n">
        <v>5076</v>
      </c>
    </row>
    <row r="50" customFormat="false" ht="12.75" hidden="false" customHeight="false" outlineLevel="0" collapsed="false">
      <c r="B50" s="3"/>
      <c r="C50" s="3" t="n">
        <v>7</v>
      </c>
      <c r="D50" s="6" t="s">
        <v>6494</v>
      </c>
      <c r="E50" s="3" t="n">
        <v>7315</v>
      </c>
      <c r="F50" s="3" t="s">
        <v>96</v>
      </c>
      <c r="G50" s="3" t="s">
        <v>6454</v>
      </c>
      <c r="H50" s="6" t="s">
        <v>3284</v>
      </c>
      <c r="I50" s="3" t="n">
        <v>37827</v>
      </c>
    </row>
    <row r="51" customFormat="false" ht="25.5" hidden="false" customHeight="false" outlineLevel="0" collapsed="false">
      <c r="B51" s="3"/>
      <c r="C51" s="3" t="n">
        <v>8</v>
      </c>
      <c r="D51" s="6" t="s">
        <v>1994</v>
      </c>
      <c r="E51" s="3" t="n">
        <v>6477</v>
      </c>
      <c r="F51" s="3"/>
      <c r="G51" s="3" t="n">
        <v>2</v>
      </c>
      <c r="H51" s="6" t="s">
        <v>6495</v>
      </c>
      <c r="I51" s="3" t="n">
        <v>15480</v>
      </c>
    </row>
    <row r="52" customFormat="false" ht="12.75" hidden="false" customHeight="false" outlineLevel="0" collapsed="false">
      <c r="B52" s="3"/>
      <c r="C52" s="3" t="n">
        <v>9</v>
      </c>
      <c r="D52" s="6" t="s">
        <v>6496</v>
      </c>
      <c r="E52" s="3" t="n">
        <v>5567</v>
      </c>
      <c r="F52" s="3"/>
      <c r="G52" s="3" t="n">
        <v>3</v>
      </c>
      <c r="H52" s="6" t="s">
        <v>3281</v>
      </c>
      <c r="I52" s="3" t="n">
        <v>9093</v>
      </c>
    </row>
    <row r="53" customFormat="false" ht="12.75" hidden="false" customHeight="false" outlineLevel="0" collapsed="false">
      <c r="B53" s="3"/>
      <c r="C53" s="3" t="n">
        <v>10</v>
      </c>
      <c r="D53" s="6" t="s">
        <v>6497</v>
      </c>
      <c r="E53" s="3" t="n">
        <v>5207</v>
      </c>
      <c r="F53" s="3"/>
      <c r="G53" s="3" t="n">
        <v>4</v>
      </c>
      <c r="H53" s="6" t="s">
        <v>96</v>
      </c>
      <c r="I53" s="3" t="n">
        <v>7979</v>
      </c>
    </row>
    <row r="54" customFormat="false" ht="12.75" hidden="false" customHeight="false" outlineLevel="0" collapsed="false">
      <c r="B54" s="3" t="s">
        <v>204</v>
      </c>
      <c r="C54" s="3" t="s">
        <v>6454</v>
      </c>
      <c r="D54" s="6" t="s">
        <v>204</v>
      </c>
      <c r="E54" s="3" t="n">
        <v>29922</v>
      </c>
      <c r="F54" s="3"/>
      <c r="G54" s="3" t="n">
        <v>5</v>
      </c>
      <c r="H54" s="6" t="s">
        <v>6498</v>
      </c>
      <c r="I54" s="3" t="n">
        <v>7441</v>
      </c>
    </row>
    <row r="55" customFormat="false" ht="12.75" hidden="false" customHeight="false" outlineLevel="0" collapsed="false">
      <c r="B55" s="3"/>
      <c r="C55" s="3" t="n">
        <v>2</v>
      </c>
      <c r="D55" s="6" t="s">
        <v>6499</v>
      </c>
      <c r="E55" s="3" t="n">
        <v>7524</v>
      </c>
      <c r="F55" s="3"/>
      <c r="G55" s="3" t="n">
        <v>6</v>
      </c>
      <c r="H55" s="6" t="s">
        <v>6500</v>
      </c>
      <c r="I55" s="3" t="n">
        <v>7155</v>
      </c>
    </row>
    <row r="56" customFormat="false" ht="12.75" hidden="false" customHeight="false" outlineLevel="0" collapsed="false">
      <c r="B56" s="3"/>
      <c r="C56" s="3" t="n">
        <v>3</v>
      </c>
      <c r="D56" s="6" t="s">
        <v>2077</v>
      </c>
      <c r="E56" s="3" t="n">
        <v>7392</v>
      </c>
      <c r="F56" s="3" t="s">
        <v>6501</v>
      </c>
      <c r="G56" s="3" t="s">
        <v>6454</v>
      </c>
      <c r="H56" s="6" t="s">
        <v>573</v>
      </c>
      <c r="I56" s="3" t="n">
        <v>38022</v>
      </c>
    </row>
    <row r="57" customFormat="false" ht="12.75" hidden="false" customHeight="false" outlineLevel="0" collapsed="false">
      <c r="B57" s="3"/>
      <c r="C57" s="3" t="n">
        <v>4</v>
      </c>
      <c r="D57" s="6" t="s">
        <v>2071</v>
      </c>
      <c r="E57" s="3" t="n">
        <v>7101</v>
      </c>
      <c r="F57" s="3"/>
      <c r="G57" s="3" t="s">
        <v>6456</v>
      </c>
      <c r="H57" s="6" t="s">
        <v>581</v>
      </c>
      <c r="I57" s="3" t="n">
        <v>12103</v>
      </c>
    </row>
    <row r="58" customFormat="false" ht="12.75" hidden="false" customHeight="false" outlineLevel="0" collapsed="false">
      <c r="B58" s="3"/>
      <c r="C58" s="3" t="n">
        <v>5</v>
      </c>
      <c r="D58" s="6" t="s">
        <v>6502</v>
      </c>
      <c r="E58" s="3" t="n">
        <v>7045</v>
      </c>
      <c r="F58" s="3"/>
      <c r="G58" s="3" t="n">
        <v>3</v>
      </c>
      <c r="H58" s="6" t="s">
        <v>572</v>
      </c>
      <c r="I58" s="3" t="n">
        <v>10988</v>
      </c>
    </row>
    <row r="59" customFormat="false" ht="12.75" hidden="false" customHeight="false" outlineLevel="0" collapsed="false">
      <c r="B59" s="3"/>
      <c r="C59" s="3" t="n">
        <v>6</v>
      </c>
      <c r="D59" s="6" t="s">
        <v>6503</v>
      </c>
      <c r="E59" s="3" t="n">
        <v>6991</v>
      </c>
      <c r="F59" s="3"/>
      <c r="G59" s="3" t="n">
        <v>4</v>
      </c>
      <c r="H59" s="6" t="s">
        <v>6504</v>
      </c>
      <c r="I59" s="3" t="n">
        <v>10804</v>
      </c>
    </row>
    <row r="60" customFormat="false" ht="12.75" hidden="false" customHeight="false" outlineLevel="0" collapsed="false">
      <c r="B60" s="3"/>
      <c r="C60" s="3" t="n">
        <v>7</v>
      </c>
      <c r="D60" s="6" t="s">
        <v>2083</v>
      </c>
      <c r="E60" s="3" t="n">
        <v>6086</v>
      </c>
      <c r="F60" s="3"/>
      <c r="G60" s="3" t="n">
        <v>5</v>
      </c>
      <c r="H60" s="6" t="s">
        <v>6505</v>
      </c>
      <c r="I60" s="3" t="n">
        <v>10423</v>
      </c>
    </row>
    <row r="61" customFormat="false" ht="12.75" hidden="false" customHeight="false" outlineLevel="0" collapsed="false">
      <c r="B61" s="3"/>
      <c r="C61" s="3" t="n">
        <v>8</v>
      </c>
      <c r="D61" s="6" t="s">
        <v>6506</v>
      </c>
      <c r="E61" s="3" t="n">
        <v>5674</v>
      </c>
      <c r="F61" s="3"/>
      <c r="G61" s="3" t="n">
        <v>6</v>
      </c>
      <c r="H61" s="6" t="s">
        <v>6507</v>
      </c>
      <c r="I61" s="3" t="n">
        <v>9950</v>
      </c>
    </row>
  </sheetData>
  <mergeCells count="11">
    <mergeCell ref="B3:B8"/>
    <mergeCell ref="F3:F7"/>
    <mergeCell ref="F8:F21"/>
    <mergeCell ref="B9:B24"/>
    <mergeCell ref="F22:F42"/>
    <mergeCell ref="B25:B43"/>
    <mergeCell ref="F43:F49"/>
    <mergeCell ref="B44:B53"/>
    <mergeCell ref="F50:F55"/>
    <mergeCell ref="B54:B61"/>
    <mergeCell ref="F56:F6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7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17" activeCellId="0" sqref="J17"/>
    </sheetView>
  </sheetViews>
  <sheetFormatPr defaultColWidth="11.5625" defaultRowHeight="12.75" zeroHeight="false" outlineLevelRow="0" outlineLevelCol="0"/>
  <cols>
    <col collapsed="false" customWidth="false" hidden="false" outlineLevel="0" max="3" min="1" style="8" width="11.56"/>
    <col collapsed="false" customWidth="true" hidden="false" outlineLevel="0" max="4" min="4" style="8" width="18.41"/>
    <col collapsed="false" customWidth="false" hidden="false" outlineLevel="0" max="7" min="5" style="8" width="11.56"/>
    <col collapsed="false" customWidth="true" hidden="false" outlineLevel="0" max="8" min="8" style="8" width="16.84"/>
    <col collapsed="false" customWidth="false" hidden="false" outlineLevel="0" max="257" min="9" style="8" width="11.56"/>
  </cols>
  <sheetData>
    <row r="2" customFormat="false" ht="25.5" hidden="false" customHeight="false" outlineLevel="0" collapsed="false">
      <c r="B2" s="3" t="s">
        <v>294</v>
      </c>
      <c r="C2" s="3" t="s">
        <v>133</v>
      </c>
      <c r="D2" s="3" t="s">
        <v>6416</v>
      </c>
      <c r="E2" s="6" t="s">
        <v>6417</v>
      </c>
      <c r="F2" s="3" t="s">
        <v>294</v>
      </c>
      <c r="G2" s="3" t="s">
        <v>133</v>
      </c>
      <c r="H2" s="3" t="s">
        <v>6416</v>
      </c>
      <c r="I2" s="6" t="s">
        <v>6417</v>
      </c>
    </row>
    <row r="3" customFormat="false" ht="12.75" hidden="false" customHeight="false" outlineLevel="0" collapsed="false">
      <c r="B3" s="6" t="s">
        <v>6508</v>
      </c>
      <c r="C3" s="3" t="n">
        <v>7</v>
      </c>
      <c r="D3" s="6" t="s">
        <v>6509</v>
      </c>
      <c r="E3" s="3" t="n">
        <v>8878</v>
      </c>
      <c r="F3" s="6" t="s">
        <v>6510</v>
      </c>
      <c r="G3" s="3" t="n">
        <v>26</v>
      </c>
      <c r="H3" s="6" t="s">
        <v>6511</v>
      </c>
      <c r="I3" s="3" t="n">
        <v>6313</v>
      </c>
    </row>
    <row r="4" customFormat="false" ht="12.75" hidden="false" customHeight="false" outlineLevel="0" collapsed="false">
      <c r="B4" s="6"/>
      <c r="C4" s="3" t="n">
        <v>8</v>
      </c>
      <c r="D4" s="6" t="s">
        <v>6512</v>
      </c>
      <c r="E4" s="3" t="n">
        <v>6894</v>
      </c>
      <c r="F4" s="6"/>
      <c r="G4" s="3" t="n">
        <v>27</v>
      </c>
      <c r="H4" s="6" t="s">
        <v>6513</v>
      </c>
      <c r="I4" s="3" t="n">
        <v>6297</v>
      </c>
    </row>
    <row r="5" customFormat="false" ht="12.75" hidden="false" customHeight="false" outlineLevel="0" collapsed="false">
      <c r="B5" s="6"/>
      <c r="C5" s="3" t="n">
        <v>9</v>
      </c>
      <c r="D5" s="6" t="s">
        <v>583</v>
      </c>
      <c r="E5" s="3" t="n">
        <v>6749</v>
      </c>
      <c r="F5" s="6"/>
      <c r="G5" s="3" t="n">
        <v>28</v>
      </c>
      <c r="H5" s="6" t="s">
        <v>6514</v>
      </c>
      <c r="I5" s="3" t="n">
        <v>6284</v>
      </c>
    </row>
    <row r="6" customFormat="false" ht="12.75" hidden="false" customHeight="false" outlineLevel="0" collapsed="false">
      <c r="B6" s="6"/>
      <c r="C6" s="3" t="n">
        <v>10</v>
      </c>
      <c r="D6" s="6" t="s">
        <v>6515</v>
      </c>
      <c r="E6" s="3" t="n">
        <v>5711</v>
      </c>
      <c r="F6" s="6"/>
      <c r="G6" s="3" t="n">
        <v>29</v>
      </c>
      <c r="H6" s="6" t="s">
        <v>6516</v>
      </c>
      <c r="I6" s="3" t="n">
        <v>6094</v>
      </c>
    </row>
    <row r="7" customFormat="false" ht="12.75" hidden="false" customHeight="false" outlineLevel="0" collapsed="false">
      <c r="B7" s="6"/>
      <c r="C7" s="3" t="n">
        <v>11</v>
      </c>
      <c r="D7" s="6" t="s">
        <v>6517</v>
      </c>
      <c r="E7" s="3" t="n">
        <v>5572</v>
      </c>
      <c r="F7" s="6"/>
      <c r="G7" s="3" t="n">
        <v>30</v>
      </c>
      <c r="H7" s="6" t="s">
        <v>6518</v>
      </c>
      <c r="I7" s="3" t="n">
        <v>5966</v>
      </c>
    </row>
    <row r="8" customFormat="false" ht="12.75" hidden="false" customHeight="false" outlineLevel="0" collapsed="false">
      <c r="B8" s="6"/>
      <c r="C8" s="3" t="n">
        <v>12</v>
      </c>
      <c r="D8" s="6" t="s">
        <v>2104</v>
      </c>
      <c r="E8" s="3" t="n">
        <v>5216</v>
      </c>
      <c r="F8" s="6"/>
      <c r="G8" s="3" t="n">
        <v>31</v>
      </c>
      <c r="H8" s="6" t="s">
        <v>6519</v>
      </c>
      <c r="I8" s="3" t="n">
        <v>5806</v>
      </c>
    </row>
    <row r="9" customFormat="false" ht="12.75" hidden="false" customHeight="false" outlineLevel="0" collapsed="false">
      <c r="B9" s="3" t="s">
        <v>216</v>
      </c>
      <c r="C9" s="3" t="s">
        <v>6520</v>
      </c>
      <c r="D9" s="6" t="s">
        <v>597</v>
      </c>
      <c r="E9" s="3" t="n">
        <v>40290</v>
      </c>
      <c r="F9" s="6"/>
      <c r="G9" s="3" t="n">
        <v>32</v>
      </c>
      <c r="H9" s="6" t="s">
        <v>6521</v>
      </c>
      <c r="I9" s="3" t="n">
        <v>5775</v>
      </c>
    </row>
    <row r="10" customFormat="false" ht="12.75" hidden="false" customHeight="false" outlineLevel="0" collapsed="false">
      <c r="B10" s="3"/>
      <c r="C10" s="3" t="s">
        <v>6522</v>
      </c>
      <c r="D10" s="6" t="s">
        <v>3616</v>
      </c>
      <c r="E10" s="3" t="n">
        <v>15519</v>
      </c>
      <c r="F10" s="6"/>
      <c r="G10" s="3" t="n">
        <v>33</v>
      </c>
      <c r="H10" s="6" t="s">
        <v>6523</v>
      </c>
      <c r="I10" s="3" t="n">
        <v>5772</v>
      </c>
    </row>
    <row r="11" customFormat="false" ht="12.75" hidden="false" customHeight="false" outlineLevel="0" collapsed="false">
      <c r="B11" s="3"/>
      <c r="C11" s="3" t="n">
        <v>3</v>
      </c>
      <c r="D11" s="6" t="s">
        <v>3622</v>
      </c>
      <c r="E11" s="3" t="n">
        <v>9312</v>
      </c>
      <c r="F11" s="6"/>
      <c r="G11" s="3" t="n">
        <v>34</v>
      </c>
      <c r="H11" s="6" t="s">
        <v>6524</v>
      </c>
      <c r="I11" s="3" t="n">
        <v>5726</v>
      </c>
    </row>
    <row r="12" customFormat="false" ht="25.5" hidden="false" customHeight="false" outlineLevel="0" collapsed="false">
      <c r="B12" s="3"/>
      <c r="C12" s="3" t="n">
        <v>4</v>
      </c>
      <c r="D12" s="6" t="s">
        <v>6525</v>
      </c>
      <c r="E12" s="3" t="n">
        <v>7182</v>
      </c>
      <c r="F12" s="6"/>
      <c r="G12" s="3" t="n">
        <v>35</v>
      </c>
      <c r="H12" s="6" t="s">
        <v>6526</v>
      </c>
      <c r="I12" s="3" t="n">
        <v>5609</v>
      </c>
    </row>
    <row r="13" customFormat="false" ht="12.75" hidden="false" customHeight="false" outlineLevel="0" collapsed="false">
      <c r="B13" s="3"/>
      <c r="C13" s="3" t="n">
        <v>5</v>
      </c>
      <c r="D13" s="6" t="s">
        <v>6527</v>
      </c>
      <c r="E13" s="3" t="n">
        <v>7061</v>
      </c>
      <c r="F13" s="6"/>
      <c r="G13" s="3" t="n">
        <v>36</v>
      </c>
      <c r="H13" s="6" t="s">
        <v>6528</v>
      </c>
      <c r="I13" s="3" t="n">
        <v>5562</v>
      </c>
    </row>
    <row r="14" customFormat="false" ht="12.75" hidden="false" customHeight="false" outlineLevel="0" collapsed="false">
      <c r="B14" s="3"/>
      <c r="C14" s="3" t="n">
        <v>6</v>
      </c>
      <c r="D14" s="6" t="s">
        <v>6529</v>
      </c>
      <c r="E14" s="3" t="n">
        <v>6962</v>
      </c>
      <c r="F14" s="6"/>
      <c r="G14" s="3" t="n">
        <v>37</v>
      </c>
      <c r="H14" s="6" t="s">
        <v>6530</v>
      </c>
      <c r="I14" s="3" t="n">
        <v>5405</v>
      </c>
    </row>
    <row r="15" customFormat="false" ht="12.75" hidden="false" customHeight="false" outlineLevel="0" collapsed="false">
      <c r="B15" s="3"/>
      <c r="C15" s="3" t="n">
        <v>7</v>
      </c>
      <c r="D15" s="6" t="s">
        <v>6531</v>
      </c>
      <c r="E15" s="3" t="n">
        <v>5691</v>
      </c>
      <c r="F15" s="6"/>
      <c r="G15" s="3" t="n">
        <v>38</v>
      </c>
      <c r="H15" s="6" t="s">
        <v>4053</v>
      </c>
      <c r="I15" s="3" t="n">
        <v>5245</v>
      </c>
    </row>
    <row r="16" customFormat="false" ht="12.75" hidden="false" customHeight="false" outlineLevel="0" collapsed="false">
      <c r="B16" s="3"/>
      <c r="C16" s="3" t="n">
        <v>8</v>
      </c>
      <c r="D16" s="6" t="s">
        <v>3624</v>
      </c>
      <c r="E16" s="3" t="n">
        <v>5439</v>
      </c>
      <c r="F16" s="6"/>
      <c r="G16" s="3" t="n">
        <v>39</v>
      </c>
      <c r="H16" s="6" t="s">
        <v>6532</v>
      </c>
      <c r="I16" s="3" t="n">
        <v>5204</v>
      </c>
    </row>
    <row r="17" customFormat="false" ht="12.75" hidden="false" customHeight="false" outlineLevel="0" collapsed="false">
      <c r="B17" s="3"/>
      <c r="C17" s="3" t="n">
        <v>9</v>
      </c>
      <c r="D17" s="6" t="s">
        <v>6533</v>
      </c>
      <c r="E17" s="3" t="n">
        <v>5303</v>
      </c>
      <c r="F17" s="6"/>
      <c r="G17" s="3" t="n">
        <v>40</v>
      </c>
      <c r="H17" s="6" t="s">
        <v>6534</v>
      </c>
      <c r="I17" s="3" t="n">
        <v>5175</v>
      </c>
    </row>
    <row r="18" customFormat="false" ht="12.75" hidden="false" customHeight="false" outlineLevel="0" collapsed="false">
      <c r="B18" s="3" t="s">
        <v>105</v>
      </c>
      <c r="C18" s="3" t="s">
        <v>6520</v>
      </c>
      <c r="D18" s="6" t="s">
        <v>105</v>
      </c>
      <c r="E18" s="3" t="n">
        <v>52175</v>
      </c>
      <c r="F18" s="6"/>
      <c r="G18" s="3" t="n">
        <v>41</v>
      </c>
      <c r="H18" s="6" t="s">
        <v>6535</v>
      </c>
      <c r="I18" s="3" t="n">
        <v>5138</v>
      </c>
    </row>
    <row r="19" customFormat="false" ht="12.75" hidden="false" customHeight="false" outlineLevel="0" collapsed="false">
      <c r="B19" s="3"/>
      <c r="C19" s="3" t="s">
        <v>6522</v>
      </c>
      <c r="D19" s="6" t="s">
        <v>3831</v>
      </c>
      <c r="E19" s="3" t="n">
        <v>48525</v>
      </c>
      <c r="F19" s="6"/>
      <c r="G19" s="3" t="n">
        <v>42</v>
      </c>
      <c r="H19" s="6" t="s">
        <v>6536</v>
      </c>
      <c r="I19" s="3" t="n">
        <v>5098</v>
      </c>
    </row>
    <row r="20" customFormat="false" ht="12.75" hidden="false" customHeight="false" outlineLevel="0" collapsed="false">
      <c r="B20" s="3"/>
      <c r="C20" s="3" t="s">
        <v>6537</v>
      </c>
      <c r="D20" s="6" t="s">
        <v>6538</v>
      </c>
      <c r="E20" s="3" t="n">
        <v>44444</v>
      </c>
      <c r="F20" s="6"/>
      <c r="G20" s="3" t="n">
        <v>43</v>
      </c>
      <c r="H20" s="6" t="s">
        <v>6539</v>
      </c>
      <c r="I20" s="3" t="n">
        <v>5075</v>
      </c>
    </row>
    <row r="21" customFormat="false" ht="12.75" hidden="false" customHeight="false" outlineLevel="0" collapsed="false">
      <c r="B21" s="3"/>
      <c r="C21" s="3" t="s">
        <v>6540</v>
      </c>
      <c r="D21" s="6" t="s">
        <v>3830</v>
      </c>
      <c r="E21" s="3" t="n">
        <v>21165</v>
      </c>
      <c r="F21" s="6"/>
      <c r="G21" s="3" t="n">
        <v>44</v>
      </c>
      <c r="H21" s="6" t="s">
        <v>6541</v>
      </c>
      <c r="I21" s="3" t="n">
        <v>5009</v>
      </c>
    </row>
    <row r="22" customFormat="false" ht="12.75" hidden="false" customHeight="false" outlineLevel="0" collapsed="false">
      <c r="B22" s="3"/>
      <c r="C22" s="3" t="s">
        <v>6542</v>
      </c>
      <c r="D22" s="6" t="s">
        <v>3829</v>
      </c>
      <c r="E22" s="3" t="n">
        <v>17703</v>
      </c>
      <c r="F22" s="3" t="s">
        <v>223</v>
      </c>
      <c r="G22" s="3" t="s">
        <v>6520</v>
      </c>
      <c r="H22" s="6" t="s">
        <v>223</v>
      </c>
      <c r="I22" s="3" t="n">
        <v>21044</v>
      </c>
    </row>
    <row r="23" customFormat="false" ht="12.75" hidden="false" customHeight="false" outlineLevel="0" collapsed="false">
      <c r="B23" s="3"/>
      <c r="C23" s="3" t="n">
        <v>6</v>
      </c>
      <c r="D23" s="6" t="s">
        <v>6543</v>
      </c>
      <c r="E23" s="3" t="n">
        <v>8664</v>
      </c>
      <c r="F23" s="3"/>
      <c r="G23" s="3" t="s">
        <v>6522</v>
      </c>
      <c r="H23" s="6" t="s">
        <v>6544</v>
      </c>
      <c r="I23" s="3" t="n">
        <v>17945</v>
      </c>
    </row>
    <row r="24" customFormat="false" ht="12.75" hidden="false" customHeight="false" outlineLevel="0" collapsed="false">
      <c r="B24" s="3"/>
      <c r="C24" s="3" t="n">
        <v>7</v>
      </c>
      <c r="D24" s="6" t="s">
        <v>6545</v>
      </c>
      <c r="E24" s="3" t="n">
        <v>8560</v>
      </c>
      <c r="F24" s="3"/>
      <c r="G24" s="3" t="n">
        <v>3</v>
      </c>
      <c r="H24" s="6" t="s">
        <v>6546</v>
      </c>
      <c r="I24" s="3" t="n">
        <v>14892</v>
      </c>
    </row>
    <row r="25" customFormat="false" ht="12.75" hidden="false" customHeight="false" outlineLevel="0" collapsed="false">
      <c r="B25" s="3"/>
      <c r="C25" s="3" t="n">
        <v>8</v>
      </c>
      <c r="D25" s="6" t="s">
        <v>6547</v>
      </c>
      <c r="E25" s="3" t="n">
        <v>7364</v>
      </c>
      <c r="F25" s="3"/>
      <c r="G25" s="3" t="n">
        <v>4</v>
      </c>
      <c r="H25" s="6" t="s">
        <v>6548</v>
      </c>
      <c r="I25" s="3" t="n">
        <v>14136</v>
      </c>
    </row>
    <row r="26" customFormat="false" ht="12.75" hidden="false" customHeight="false" outlineLevel="0" collapsed="false">
      <c r="B26" s="3"/>
      <c r="C26" s="3" t="n">
        <v>9</v>
      </c>
      <c r="D26" s="6" t="s">
        <v>6549</v>
      </c>
      <c r="E26" s="3" t="n">
        <v>6896</v>
      </c>
      <c r="F26" s="3"/>
      <c r="G26" s="3" t="n">
        <v>5</v>
      </c>
      <c r="H26" s="6" t="s">
        <v>6550</v>
      </c>
      <c r="I26" s="3" t="n">
        <v>14025</v>
      </c>
    </row>
    <row r="27" customFormat="false" ht="12.75" hidden="false" customHeight="false" outlineLevel="0" collapsed="false">
      <c r="B27" s="3"/>
      <c r="C27" s="3" t="n">
        <v>10</v>
      </c>
      <c r="D27" s="6" t="s">
        <v>6551</v>
      </c>
      <c r="E27" s="3" t="n">
        <v>6599</v>
      </c>
      <c r="F27" s="3"/>
      <c r="G27" s="3" t="n">
        <v>6</v>
      </c>
      <c r="H27" s="6" t="s">
        <v>6552</v>
      </c>
      <c r="I27" s="3" t="n">
        <v>12172</v>
      </c>
    </row>
    <row r="28" customFormat="false" ht="12.75" hidden="false" customHeight="false" outlineLevel="0" collapsed="false">
      <c r="B28" s="3"/>
      <c r="C28" s="3" t="n">
        <v>11</v>
      </c>
      <c r="D28" s="6" t="s">
        <v>6553</v>
      </c>
      <c r="E28" s="3" t="n">
        <v>6553</v>
      </c>
      <c r="F28" s="3"/>
      <c r="G28" s="3" t="n">
        <v>7</v>
      </c>
      <c r="H28" s="6" t="s">
        <v>6554</v>
      </c>
      <c r="I28" s="3" t="n">
        <v>11632</v>
      </c>
    </row>
    <row r="29" customFormat="false" ht="12.75" hidden="false" customHeight="false" outlineLevel="0" collapsed="false">
      <c r="B29" s="3"/>
      <c r="C29" s="3" t="n">
        <v>12</v>
      </c>
      <c r="D29" s="6" t="s">
        <v>6555</v>
      </c>
      <c r="E29" s="3" t="n">
        <v>5864</v>
      </c>
      <c r="F29" s="3"/>
      <c r="G29" s="3" t="n">
        <v>8</v>
      </c>
      <c r="H29" s="6" t="s">
        <v>6556</v>
      </c>
      <c r="I29" s="3" t="n">
        <v>11580</v>
      </c>
    </row>
    <row r="30" customFormat="false" ht="25.5" hidden="false" customHeight="false" outlineLevel="0" collapsed="false">
      <c r="B30" s="3"/>
      <c r="C30" s="3" t="n">
        <v>13</v>
      </c>
      <c r="D30" s="6" t="s">
        <v>6557</v>
      </c>
      <c r="E30" s="3" t="n">
        <v>5329</v>
      </c>
      <c r="F30" s="3"/>
      <c r="G30" s="3" t="n">
        <v>9</v>
      </c>
      <c r="H30" s="6" t="s">
        <v>6558</v>
      </c>
      <c r="I30" s="3" t="n">
        <v>11197</v>
      </c>
    </row>
    <row r="31" customFormat="false" ht="12.75" hidden="false" customHeight="false" outlineLevel="0" collapsed="false">
      <c r="B31" s="3"/>
      <c r="C31" s="3" t="n">
        <v>14</v>
      </c>
      <c r="D31" s="6" t="s">
        <v>6559</v>
      </c>
      <c r="E31" s="3" t="n">
        <v>5252</v>
      </c>
      <c r="F31" s="3"/>
      <c r="G31" s="3" t="n">
        <v>10</v>
      </c>
      <c r="H31" s="6" t="s">
        <v>4184</v>
      </c>
      <c r="I31" s="3" t="n">
        <v>10605</v>
      </c>
    </row>
    <row r="32" customFormat="false" ht="12.75" hidden="false" customHeight="false" outlineLevel="0" collapsed="false">
      <c r="B32" s="3" t="s">
        <v>253</v>
      </c>
      <c r="C32" s="3" t="s">
        <v>6520</v>
      </c>
      <c r="D32" s="6" t="s">
        <v>253</v>
      </c>
      <c r="E32" s="3" t="n">
        <v>76530</v>
      </c>
      <c r="F32" s="3"/>
      <c r="G32" s="3" t="s">
        <v>6560</v>
      </c>
      <c r="H32" s="6" t="s">
        <v>4145</v>
      </c>
      <c r="I32" s="3" t="n">
        <v>10565</v>
      </c>
    </row>
    <row r="33" customFormat="false" ht="12.75" hidden="false" customHeight="false" outlineLevel="0" collapsed="false">
      <c r="B33" s="3"/>
      <c r="C33" s="3" t="s">
        <v>6522</v>
      </c>
      <c r="D33" s="6" t="s">
        <v>6561</v>
      </c>
      <c r="E33" s="3" t="n">
        <v>11271</v>
      </c>
      <c r="F33" s="3"/>
      <c r="G33" s="3" t="n">
        <v>12</v>
      </c>
      <c r="H33" s="6" t="s">
        <v>6562</v>
      </c>
      <c r="I33" s="3" t="n">
        <v>10153</v>
      </c>
    </row>
    <row r="34" customFormat="false" ht="12.75" hidden="false" customHeight="false" outlineLevel="0" collapsed="false">
      <c r="B34" s="3"/>
      <c r="C34" s="3" t="n">
        <v>3</v>
      </c>
      <c r="D34" s="6" t="s">
        <v>6563</v>
      </c>
      <c r="E34" s="3" t="n">
        <v>6710</v>
      </c>
      <c r="F34" s="3"/>
      <c r="G34" s="3" t="n">
        <v>13</v>
      </c>
      <c r="H34" s="6" t="s">
        <v>6564</v>
      </c>
      <c r="I34" s="3" t="n">
        <v>9955</v>
      </c>
    </row>
    <row r="35" customFormat="false" ht="12.75" hidden="false" customHeight="false" outlineLevel="0" collapsed="false">
      <c r="B35" s="3"/>
      <c r="C35" s="3" t="n">
        <v>4</v>
      </c>
      <c r="D35" s="6" t="s">
        <v>6565</v>
      </c>
      <c r="E35" s="3" t="n">
        <v>6016</v>
      </c>
      <c r="F35" s="3"/>
      <c r="G35" s="3" t="n">
        <v>14</v>
      </c>
      <c r="H35" s="6" t="s">
        <v>6566</v>
      </c>
      <c r="I35" s="3" t="n">
        <v>9679</v>
      </c>
    </row>
    <row r="36" customFormat="false" ht="12.75" hidden="false" customHeight="false" outlineLevel="0" collapsed="false">
      <c r="B36" s="3"/>
      <c r="C36" s="3" t="n">
        <v>5</v>
      </c>
      <c r="D36" s="6" t="s">
        <v>6567</v>
      </c>
      <c r="E36" s="3" t="n">
        <v>5879</v>
      </c>
      <c r="F36" s="3"/>
      <c r="G36" s="3" t="n">
        <v>15</v>
      </c>
      <c r="H36" s="6" t="s">
        <v>6568</v>
      </c>
      <c r="I36" s="3" t="n">
        <v>9290</v>
      </c>
    </row>
    <row r="37" customFormat="false" ht="12.75" hidden="false" customHeight="false" outlineLevel="0" collapsed="false">
      <c r="B37" s="3"/>
      <c r="C37" s="3" t="n">
        <v>6</v>
      </c>
      <c r="D37" s="6" t="s">
        <v>6569</v>
      </c>
      <c r="E37" s="3" t="n">
        <v>5852</v>
      </c>
      <c r="F37" s="3"/>
      <c r="G37" s="3" t="n">
        <v>16</v>
      </c>
      <c r="H37" s="6" t="s">
        <v>4181</v>
      </c>
      <c r="I37" s="3" t="n">
        <v>8604</v>
      </c>
    </row>
    <row r="38" customFormat="false" ht="12.75" hidden="false" customHeight="false" outlineLevel="0" collapsed="false">
      <c r="B38" s="3" t="s">
        <v>221</v>
      </c>
      <c r="C38" s="3" t="s">
        <v>6520</v>
      </c>
      <c r="D38" s="6" t="s">
        <v>221</v>
      </c>
      <c r="E38" s="3" t="n">
        <v>51987</v>
      </c>
      <c r="F38" s="3"/>
      <c r="G38" s="3" t="n">
        <v>17</v>
      </c>
      <c r="H38" s="6" t="s">
        <v>6570</v>
      </c>
      <c r="I38" s="3" t="n">
        <v>8228</v>
      </c>
    </row>
    <row r="39" customFormat="false" ht="27" hidden="false" customHeight="false" outlineLevel="0" collapsed="false">
      <c r="B39" s="3"/>
      <c r="C39" s="3" t="n">
        <v>2</v>
      </c>
      <c r="D39" s="6" t="s">
        <v>6571</v>
      </c>
      <c r="E39" s="3" t="n">
        <v>17684</v>
      </c>
      <c r="F39" s="3"/>
      <c r="G39" s="3" t="n">
        <v>18</v>
      </c>
      <c r="H39" s="6" t="s">
        <v>6572</v>
      </c>
      <c r="I39" s="3" t="n">
        <v>7489</v>
      </c>
    </row>
    <row r="40" customFormat="false" ht="12.75" hidden="false" customHeight="false" outlineLevel="0" collapsed="false">
      <c r="B40" s="3"/>
      <c r="C40" s="3" t="n">
        <v>3</v>
      </c>
      <c r="D40" s="6" t="s">
        <v>3145</v>
      </c>
      <c r="E40" s="3" t="n">
        <v>14770</v>
      </c>
      <c r="F40" s="3"/>
      <c r="G40" s="3" t="n">
        <v>19</v>
      </c>
      <c r="H40" s="6" t="s">
        <v>6573</v>
      </c>
      <c r="I40" s="3" t="n">
        <v>7314</v>
      </c>
    </row>
    <row r="41" customFormat="false" ht="12.75" hidden="false" customHeight="false" outlineLevel="0" collapsed="false">
      <c r="B41" s="3"/>
      <c r="C41" s="3" t="n">
        <v>4</v>
      </c>
      <c r="D41" s="6" t="s">
        <v>6574</v>
      </c>
      <c r="E41" s="3" t="n">
        <v>13151</v>
      </c>
      <c r="F41" s="3"/>
      <c r="G41" s="3" t="n">
        <v>20</v>
      </c>
      <c r="H41" s="6" t="s">
        <v>6575</v>
      </c>
      <c r="I41" s="3" t="n">
        <v>7155</v>
      </c>
    </row>
    <row r="42" customFormat="false" ht="12.75" hidden="false" customHeight="false" outlineLevel="0" collapsed="false">
      <c r="B42" s="3"/>
      <c r="C42" s="3" t="s">
        <v>6542</v>
      </c>
      <c r="D42" s="6" t="s">
        <v>6576</v>
      </c>
      <c r="E42" s="3" t="n">
        <v>12865</v>
      </c>
      <c r="F42" s="3"/>
      <c r="G42" s="3" t="n">
        <v>21</v>
      </c>
      <c r="H42" s="6" t="s">
        <v>6577</v>
      </c>
      <c r="I42" s="3" t="n">
        <v>7059</v>
      </c>
    </row>
    <row r="43" customFormat="false" ht="12.75" hidden="false" customHeight="false" outlineLevel="0" collapsed="false">
      <c r="B43" s="3"/>
      <c r="C43" s="3" t="n">
        <v>6</v>
      </c>
      <c r="D43" s="6" t="s">
        <v>4055</v>
      </c>
      <c r="E43" s="3" t="n">
        <v>12801</v>
      </c>
      <c r="F43" s="3"/>
      <c r="G43" s="3" t="n">
        <v>22</v>
      </c>
      <c r="H43" s="6" t="s">
        <v>6578</v>
      </c>
      <c r="I43" s="3" t="n">
        <v>7051</v>
      </c>
    </row>
    <row r="44" customFormat="false" ht="12.75" hidden="false" customHeight="false" outlineLevel="0" collapsed="false">
      <c r="B44" s="3"/>
      <c r="C44" s="3" t="n">
        <v>7</v>
      </c>
      <c r="D44" s="6" t="s">
        <v>6579</v>
      </c>
      <c r="E44" s="3" t="n">
        <v>11965</v>
      </c>
      <c r="F44" s="3"/>
      <c r="G44" s="3" t="n">
        <v>23</v>
      </c>
      <c r="H44" s="6" t="s">
        <v>6580</v>
      </c>
      <c r="I44" s="3" t="n">
        <v>7010</v>
      </c>
    </row>
    <row r="45" customFormat="false" ht="12.75" hidden="false" customHeight="false" outlineLevel="0" collapsed="false">
      <c r="B45" s="3"/>
      <c r="C45" s="3" t="n">
        <v>8</v>
      </c>
      <c r="D45" s="6" t="s">
        <v>6581</v>
      </c>
      <c r="E45" s="3" t="n">
        <v>11303</v>
      </c>
      <c r="F45" s="3"/>
      <c r="G45" s="3" t="n">
        <v>24</v>
      </c>
      <c r="H45" s="6" t="s">
        <v>6582</v>
      </c>
      <c r="I45" s="3" t="n">
        <v>6810</v>
      </c>
    </row>
    <row r="46" customFormat="false" ht="12.75" hidden="false" customHeight="false" outlineLevel="0" collapsed="false">
      <c r="B46" s="3"/>
      <c r="C46" s="3" t="n">
        <v>9</v>
      </c>
      <c r="D46" s="6" t="s">
        <v>6583</v>
      </c>
      <c r="E46" s="3" t="n">
        <v>10729</v>
      </c>
      <c r="F46" s="3"/>
      <c r="G46" s="3" t="n">
        <v>25</v>
      </c>
      <c r="H46" s="6" t="s">
        <v>6584</v>
      </c>
      <c r="I46" s="3" t="n">
        <v>6795</v>
      </c>
    </row>
    <row r="47" customFormat="false" ht="12.75" hidden="false" customHeight="false" outlineLevel="0" collapsed="false">
      <c r="B47" s="3"/>
      <c r="C47" s="3" t="n">
        <v>10</v>
      </c>
      <c r="D47" s="6" t="s">
        <v>6585</v>
      </c>
      <c r="E47" s="3" t="n">
        <v>10522</v>
      </c>
      <c r="F47" s="3"/>
      <c r="G47" s="3" t="n">
        <v>26</v>
      </c>
      <c r="H47" s="6" t="s">
        <v>6586</v>
      </c>
      <c r="I47" s="3" t="n">
        <v>6643</v>
      </c>
    </row>
    <row r="48" customFormat="false" ht="12.75" hidden="false" customHeight="false" outlineLevel="0" collapsed="false">
      <c r="B48" s="3"/>
      <c r="C48" s="3" t="n">
        <v>11</v>
      </c>
      <c r="D48" s="6" t="s">
        <v>6587</v>
      </c>
      <c r="E48" s="3" t="n">
        <v>9783</v>
      </c>
      <c r="F48" s="3"/>
      <c r="G48" s="3" t="n">
        <v>27</v>
      </c>
      <c r="H48" s="6" t="s">
        <v>6588</v>
      </c>
      <c r="I48" s="3" t="n">
        <v>6596</v>
      </c>
    </row>
    <row r="49" customFormat="false" ht="12.75" hidden="false" customHeight="false" outlineLevel="0" collapsed="false">
      <c r="B49" s="3"/>
      <c r="C49" s="3" t="n">
        <v>12</v>
      </c>
      <c r="D49" s="6" t="s">
        <v>4175</v>
      </c>
      <c r="E49" s="3" t="n">
        <v>9613</v>
      </c>
      <c r="F49" s="3"/>
      <c r="G49" s="3" t="n">
        <v>28</v>
      </c>
      <c r="H49" s="6" t="s">
        <v>6589</v>
      </c>
      <c r="I49" s="3" t="n">
        <v>6539</v>
      </c>
    </row>
    <row r="50" customFormat="false" ht="25.5" hidden="false" customHeight="false" outlineLevel="0" collapsed="false">
      <c r="B50" s="3"/>
      <c r="C50" s="3" t="n">
        <v>13</v>
      </c>
      <c r="D50" s="6" t="s">
        <v>6590</v>
      </c>
      <c r="E50" s="3" t="n">
        <v>9407</v>
      </c>
      <c r="F50" s="3"/>
      <c r="G50" s="3" t="n">
        <v>29</v>
      </c>
      <c r="H50" s="6" t="s">
        <v>6591</v>
      </c>
      <c r="I50" s="3" t="n">
        <v>6267</v>
      </c>
    </row>
    <row r="51" customFormat="false" ht="12.75" hidden="false" customHeight="false" outlineLevel="0" collapsed="false">
      <c r="B51" s="3"/>
      <c r="C51" s="3" t="n">
        <v>14</v>
      </c>
      <c r="D51" s="6" t="s">
        <v>6592</v>
      </c>
      <c r="E51" s="3" t="n">
        <v>9199</v>
      </c>
      <c r="F51" s="3"/>
      <c r="G51" s="3" t="n">
        <v>30</v>
      </c>
      <c r="H51" s="6" t="s">
        <v>6593</v>
      </c>
      <c r="I51" s="3" t="n">
        <v>6064</v>
      </c>
    </row>
    <row r="52" customFormat="false" ht="12.75" hidden="false" customHeight="false" outlineLevel="0" collapsed="false">
      <c r="B52" s="3"/>
      <c r="C52" s="3" t="n">
        <v>15</v>
      </c>
      <c r="D52" s="6" t="s">
        <v>6594</v>
      </c>
      <c r="E52" s="3" t="n">
        <v>8708</v>
      </c>
      <c r="F52" s="3"/>
      <c r="G52" s="3" t="n">
        <v>31</v>
      </c>
      <c r="H52" s="6" t="s">
        <v>6595</v>
      </c>
      <c r="I52" s="3" t="n">
        <v>6015</v>
      </c>
    </row>
    <row r="53" customFormat="false" ht="12.75" hidden="false" customHeight="false" outlineLevel="0" collapsed="false">
      <c r="B53" s="3"/>
      <c r="C53" s="3" t="n">
        <v>16</v>
      </c>
      <c r="D53" s="6" t="s">
        <v>6596</v>
      </c>
      <c r="E53" s="3" t="n">
        <v>8169</v>
      </c>
      <c r="F53" s="3"/>
      <c r="G53" s="3" t="n">
        <v>32</v>
      </c>
      <c r="H53" s="6" t="s">
        <v>6597</v>
      </c>
      <c r="I53" s="3" t="n">
        <v>5873</v>
      </c>
    </row>
    <row r="54" customFormat="false" ht="12.75" hidden="false" customHeight="false" outlineLevel="0" collapsed="false">
      <c r="B54" s="3"/>
      <c r="C54" s="3" t="n">
        <v>17</v>
      </c>
      <c r="D54" s="6" t="s">
        <v>6598</v>
      </c>
      <c r="E54" s="3" t="n">
        <v>7980</v>
      </c>
      <c r="F54" s="3"/>
      <c r="G54" s="3" t="n">
        <v>33</v>
      </c>
      <c r="H54" s="6" t="s">
        <v>6599</v>
      </c>
      <c r="I54" s="3" t="n">
        <v>5742</v>
      </c>
    </row>
    <row r="55" customFormat="false" ht="12.75" hidden="false" customHeight="false" outlineLevel="0" collapsed="false">
      <c r="B55" s="3"/>
      <c r="C55" s="3" t="n">
        <v>18</v>
      </c>
      <c r="D55" s="6" t="s">
        <v>6600</v>
      </c>
      <c r="E55" s="3" t="n">
        <v>7864</v>
      </c>
      <c r="F55" s="3"/>
      <c r="G55" s="3" t="n">
        <v>34</v>
      </c>
      <c r="H55" s="6" t="s">
        <v>4175</v>
      </c>
      <c r="I55" s="3" t="n">
        <v>5629</v>
      </c>
    </row>
    <row r="56" customFormat="false" ht="12.75" hidden="false" customHeight="false" outlineLevel="0" collapsed="false">
      <c r="B56" s="3"/>
      <c r="C56" s="3" t="n">
        <v>19</v>
      </c>
      <c r="D56" s="6" t="s">
        <v>6601</v>
      </c>
      <c r="E56" s="3" t="n">
        <v>7817</v>
      </c>
      <c r="F56" s="3"/>
      <c r="G56" s="3" t="n">
        <v>35</v>
      </c>
      <c r="H56" s="6" t="s">
        <v>6602</v>
      </c>
      <c r="I56" s="3" t="n">
        <v>5620</v>
      </c>
    </row>
    <row r="57" customFormat="false" ht="12.75" hidden="false" customHeight="false" outlineLevel="0" collapsed="false">
      <c r="B57" s="3"/>
      <c r="C57" s="3" t="n">
        <v>20</v>
      </c>
      <c r="D57" s="6" t="s">
        <v>6603</v>
      </c>
      <c r="E57" s="3" t="n">
        <v>7578</v>
      </c>
      <c r="F57" s="3"/>
      <c r="G57" s="3" t="n">
        <v>36</v>
      </c>
      <c r="H57" s="6" t="s">
        <v>6604</v>
      </c>
      <c r="I57" s="3" t="n">
        <v>5619</v>
      </c>
    </row>
    <row r="58" customFormat="false" ht="12.75" hidden="false" customHeight="false" outlineLevel="0" collapsed="false">
      <c r="B58" s="3"/>
      <c r="C58" s="3" t="n">
        <v>21</v>
      </c>
      <c r="D58" s="6" t="s">
        <v>6605</v>
      </c>
      <c r="E58" s="3" t="n">
        <v>7392</v>
      </c>
      <c r="F58" s="3"/>
      <c r="G58" s="3" t="n">
        <v>37</v>
      </c>
      <c r="H58" s="6" t="s">
        <v>6606</v>
      </c>
      <c r="I58" s="3" t="n">
        <v>5588</v>
      </c>
    </row>
    <row r="59" customFormat="false" ht="12.75" hidden="false" customHeight="false" outlineLevel="0" collapsed="false">
      <c r="B59" s="3"/>
      <c r="C59" s="3" t="n">
        <v>22</v>
      </c>
      <c r="D59" s="6" t="s">
        <v>6607</v>
      </c>
      <c r="E59" s="3" t="n">
        <v>7206</v>
      </c>
      <c r="F59" s="3"/>
      <c r="G59" s="3" t="n">
        <v>38</v>
      </c>
      <c r="H59" s="6" t="s">
        <v>6608</v>
      </c>
      <c r="I59" s="3" t="n">
        <v>5528</v>
      </c>
    </row>
    <row r="60" customFormat="false" ht="25.5" hidden="false" customHeight="false" outlineLevel="0" collapsed="false">
      <c r="B60" s="3"/>
      <c r="C60" s="3" t="n">
        <v>23</v>
      </c>
      <c r="D60" s="6" t="s">
        <v>6609</v>
      </c>
      <c r="E60" s="3" t="n">
        <v>6567</v>
      </c>
      <c r="F60" s="3"/>
      <c r="G60" s="3" t="n">
        <v>39</v>
      </c>
      <c r="H60" s="6" t="s">
        <v>6610</v>
      </c>
      <c r="I60" s="3" t="n">
        <v>5447</v>
      </c>
    </row>
    <row r="61" customFormat="false" ht="12.75" hidden="false" customHeight="false" outlineLevel="0" collapsed="false">
      <c r="B61" s="3"/>
      <c r="C61" s="3" t="n">
        <v>24</v>
      </c>
      <c r="D61" s="6" t="s">
        <v>6611</v>
      </c>
      <c r="E61" s="3" t="n">
        <v>6376</v>
      </c>
      <c r="F61" s="3"/>
      <c r="G61" s="3" t="n">
        <v>40</v>
      </c>
      <c r="H61" s="6" t="s">
        <v>6612</v>
      </c>
      <c r="I61" s="3" t="n">
        <v>5438</v>
      </c>
    </row>
    <row r="62" customFormat="false" ht="12.75" hidden="false" customHeight="false" outlineLevel="0" collapsed="false">
      <c r="B62" s="3"/>
      <c r="C62" s="3" t="n">
        <v>25</v>
      </c>
      <c r="D62" s="6" t="s">
        <v>6613</v>
      </c>
      <c r="E62" s="3" t="n">
        <v>6361</v>
      </c>
      <c r="F62" s="3"/>
      <c r="G62" s="3" t="n">
        <v>41</v>
      </c>
      <c r="H62" s="6" t="s">
        <v>6614</v>
      </c>
      <c r="I62" s="3" t="n">
        <v>5415</v>
      </c>
    </row>
    <row r="63" customFormat="false" ht="12.75" hidden="false" customHeight="false" outlineLevel="0" collapsed="false">
      <c r="B63" s="3"/>
      <c r="C63" s="3"/>
      <c r="D63" s="20"/>
      <c r="E63" s="3"/>
      <c r="F63" s="3"/>
      <c r="G63" s="3" t="n">
        <v>42</v>
      </c>
      <c r="H63" s="6" t="s">
        <v>6615</v>
      </c>
      <c r="I63" s="3" t="n">
        <v>5379</v>
      </c>
    </row>
    <row r="64" customFormat="false" ht="12.75" hidden="false" customHeight="false" outlineLevel="0" collapsed="false">
      <c r="B64" s="3"/>
      <c r="C64" s="3"/>
      <c r="D64" s="6"/>
      <c r="E64" s="3"/>
      <c r="F64" s="3"/>
      <c r="G64" s="3" t="n">
        <v>43</v>
      </c>
      <c r="H64" s="6" t="s">
        <v>6616</v>
      </c>
      <c r="I64" s="3" t="n">
        <v>5265</v>
      </c>
    </row>
    <row r="65" customFormat="false" ht="12.75" hidden="false" customHeight="false" outlineLevel="0" collapsed="false">
      <c r="B65" s="3"/>
      <c r="C65" s="3"/>
      <c r="D65" s="6"/>
      <c r="E65" s="3"/>
      <c r="F65" s="3"/>
      <c r="G65" s="3" t="n">
        <v>44</v>
      </c>
      <c r="H65" s="6" t="s">
        <v>6617</v>
      </c>
      <c r="I65" s="3" t="n">
        <v>5215</v>
      </c>
    </row>
    <row r="66" customFormat="false" ht="12.75" hidden="false" customHeight="false" outlineLevel="0" collapsed="false">
      <c r="B66" s="3"/>
      <c r="C66" s="3"/>
      <c r="D66" s="6"/>
      <c r="E66" s="3"/>
      <c r="F66" s="3"/>
      <c r="G66" s="3" t="n">
        <v>45</v>
      </c>
      <c r="H66" s="6" t="s">
        <v>6618</v>
      </c>
      <c r="I66" s="3" t="n">
        <v>5169</v>
      </c>
    </row>
    <row r="67" customFormat="false" ht="12.75" hidden="false" customHeight="false" outlineLevel="0" collapsed="false">
      <c r="B67" s="3"/>
      <c r="C67" s="3"/>
      <c r="D67" s="6"/>
      <c r="E67" s="3"/>
      <c r="F67" s="3"/>
      <c r="G67" s="3" t="n">
        <v>46</v>
      </c>
      <c r="H67" s="6" t="s">
        <v>6619</v>
      </c>
      <c r="I67" s="3" t="n">
        <v>5104</v>
      </c>
    </row>
    <row r="68" customFormat="false" ht="12.75" hidden="false" customHeight="false" outlineLevel="0" collapsed="false">
      <c r="I68" s="298"/>
    </row>
    <row r="69" customFormat="false" ht="12.75" hidden="false" customHeight="false" outlineLevel="0" collapsed="false">
      <c r="I69" s="298"/>
    </row>
    <row r="70" customFormat="false" ht="12.75" hidden="false" customHeight="false" outlineLevel="0" collapsed="false">
      <c r="I70" s="298"/>
    </row>
    <row r="71" customFormat="false" ht="12.75" hidden="false" customHeight="false" outlineLevel="0" collapsed="false">
      <c r="I71" s="298"/>
    </row>
    <row r="72" customFormat="false" ht="12.75" hidden="false" customHeight="false" outlineLevel="0" collapsed="false">
      <c r="I72" s="298"/>
    </row>
    <row r="73" customFormat="false" ht="12.75" hidden="false" customHeight="false" outlineLevel="0" collapsed="false">
      <c r="I73" s="298"/>
    </row>
    <row r="74" customFormat="false" ht="12.75" hidden="false" customHeight="false" outlineLevel="0" collapsed="false">
      <c r="I74" s="298"/>
    </row>
    <row r="75" customFormat="false" ht="12.75" hidden="false" customHeight="false" outlineLevel="0" collapsed="false">
      <c r="I75" s="298"/>
    </row>
    <row r="76" customFormat="false" ht="12.75" hidden="false" customHeight="false" outlineLevel="0" collapsed="false">
      <c r="I76" s="298"/>
    </row>
  </sheetData>
  <mergeCells count="7">
    <mergeCell ref="B3:B8"/>
    <mergeCell ref="F3:F21"/>
    <mergeCell ref="B9:B17"/>
    <mergeCell ref="B18:B31"/>
    <mergeCell ref="F22:F67"/>
    <mergeCell ref="B32:B37"/>
    <mergeCell ref="B38:B6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5625" defaultRowHeight="12.75" zeroHeight="false" outlineLevelRow="0" outlineLevelCol="0"/>
  <cols>
    <col collapsed="false" customWidth="false" hidden="false" outlineLevel="0" max="3" min="1" style="1" width="11.56"/>
    <col collapsed="false" customWidth="true" hidden="false" outlineLevel="0" max="4" min="4" style="1" width="18.99"/>
    <col collapsed="false" customWidth="false" hidden="false" outlineLevel="0" max="5" min="5" style="1" width="11.56"/>
    <col collapsed="false" customWidth="true" hidden="false" outlineLevel="0" max="6" min="6" style="1" width="8.14"/>
    <col collapsed="false" customWidth="false" hidden="false" outlineLevel="0" max="7" min="7" style="1" width="11.56"/>
    <col collapsed="false" customWidth="true" hidden="false" outlineLevel="0" max="8" min="8" style="1" width="17.85"/>
    <col collapsed="false" customWidth="false" hidden="false" outlineLevel="0" max="257" min="9" style="1" width="11.56"/>
  </cols>
  <sheetData>
    <row r="3" customFormat="false" ht="25.5" hidden="false" customHeight="false" outlineLevel="0" collapsed="false">
      <c r="B3" s="3" t="s">
        <v>294</v>
      </c>
      <c r="C3" s="3" t="s">
        <v>133</v>
      </c>
      <c r="D3" s="3" t="s">
        <v>6416</v>
      </c>
      <c r="E3" s="6" t="s">
        <v>6417</v>
      </c>
      <c r="F3" s="3" t="s">
        <v>294</v>
      </c>
      <c r="G3" s="3" t="s">
        <v>133</v>
      </c>
      <c r="H3" s="3" t="s">
        <v>6416</v>
      </c>
      <c r="I3" s="6" t="s">
        <v>6417</v>
      </c>
    </row>
    <row r="4" customFormat="false" ht="12.75" hidden="false" customHeight="false" outlineLevel="0" collapsed="false">
      <c r="B4" s="3" t="s">
        <v>225</v>
      </c>
      <c r="C4" s="3" t="s">
        <v>6454</v>
      </c>
      <c r="D4" s="6" t="s">
        <v>225</v>
      </c>
      <c r="E4" s="3" t="n">
        <v>35310</v>
      </c>
      <c r="F4" s="6" t="s">
        <v>6620</v>
      </c>
      <c r="G4" s="3" t="n">
        <v>11</v>
      </c>
      <c r="H4" s="6" t="s">
        <v>6621</v>
      </c>
      <c r="I4" s="3" t="n">
        <v>11472</v>
      </c>
    </row>
    <row r="5" customFormat="false" ht="12.75" hidden="false" customHeight="false" outlineLevel="0" collapsed="false">
      <c r="B5" s="3"/>
      <c r="C5" s="3" t="n">
        <v>2</v>
      </c>
      <c r="D5" s="6" t="s">
        <v>6622</v>
      </c>
      <c r="E5" s="3" t="n">
        <v>22293</v>
      </c>
      <c r="F5" s="6"/>
      <c r="G5" s="3" t="n">
        <v>12</v>
      </c>
      <c r="H5" s="6" t="s">
        <v>6623</v>
      </c>
      <c r="I5" s="3" t="n">
        <v>11283</v>
      </c>
    </row>
    <row r="6" customFormat="false" ht="12.75" hidden="false" customHeight="false" outlineLevel="0" collapsed="false">
      <c r="B6" s="3"/>
      <c r="C6" s="3" t="n">
        <v>3</v>
      </c>
      <c r="D6" s="6" t="s">
        <v>6624</v>
      </c>
      <c r="E6" s="3" t="n">
        <v>10764</v>
      </c>
      <c r="F6" s="6"/>
      <c r="G6" s="3" t="n">
        <v>13</v>
      </c>
      <c r="H6" s="6" t="s">
        <v>6625</v>
      </c>
      <c r="I6" s="3" t="n">
        <v>10959</v>
      </c>
    </row>
    <row r="7" customFormat="false" ht="12.75" hidden="false" customHeight="false" outlineLevel="0" collapsed="false">
      <c r="B7" s="3"/>
      <c r="C7" s="3" t="s">
        <v>6487</v>
      </c>
      <c r="D7" s="6" t="s">
        <v>6626</v>
      </c>
      <c r="E7" s="3" t="n">
        <v>10201</v>
      </c>
      <c r="F7" s="6"/>
      <c r="G7" s="3" t="n">
        <v>14</v>
      </c>
      <c r="H7" s="6" t="s">
        <v>6627</v>
      </c>
      <c r="I7" s="3" t="n">
        <v>10849</v>
      </c>
    </row>
    <row r="8" customFormat="false" ht="12.75" hidden="false" customHeight="false" outlineLevel="0" collapsed="false">
      <c r="B8" s="3"/>
      <c r="C8" s="3" t="n">
        <v>5</v>
      </c>
      <c r="D8" s="6" t="s">
        <v>4373</v>
      </c>
      <c r="E8" s="3" t="n">
        <v>9378</v>
      </c>
      <c r="F8" s="6"/>
      <c r="G8" s="3" t="n">
        <v>15</v>
      </c>
      <c r="H8" s="6" t="s">
        <v>6628</v>
      </c>
      <c r="I8" s="3" t="n">
        <v>10788</v>
      </c>
    </row>
    <row r="9" customFormat="false" ht="12.75" hidden="false" customHeight="false" outlineLevel="0" collapsed="false">
      <c r="B9" s="3"/>
      <c r="C9" s="3" t="n">
        <v>6</v>
      </c>
      <c r="D9" s="6" t="s">
        <v>733</v>
      </c>
      <c r="E9" s="3" t="n">
        <v>7920</v>
      </c>
      <c r="F9" s="6"/>
      <c r="G9" s="3" t="n">
        <v>16</v>
      </c>
      <c r="H9" s="6" t="s">
        <v>6629</v>
      </c>
      <c r="I9" s="3" t="n">
        <v>10460</v>
      </c>
    </row>
    <row r="10" customFormat="false" ht="12.75" hidden="false" customHeight="false" outlineLevel="0" collapsed="false">
      <c r="B10" s="3"/>
      <c r="C10" s="3" t="n">
        <v>7</v>
      </c>
      <c r="D10" s="6" t="s">
        <v>6630</v>
      </c>
      <c r="E10" s="3" t="n">
        <v>7860</v>
      </c>
      <c r="F10" s="6"/>
      <c r="G10" s="3" t="n">
        <v>17</v>
      </c>
      <c r="H10" s="6" t="s">
        <v>6631</v>
      </c>
      <c r="I10" s="3" t="n">
        <v>10367</v>
      </c>
    </row>
    <row r="11" customFormat="false" ht="12.75" hidden="false" customHeight="false" outlineLevel="0" collapsed="false">
      <c r="B11" s="3"/>
      <c r="C11" s="3" t="n">
        <v>8</v>
      </c>
      <c r="D11" s="6" t="s">
        <v>6632</v>
      </c>
      <c r="E11" s="3" t="n">
        <v>7532</v>
      </c>
      <c r="F11" s="6"/>
      <c r="G11" s="3" t="n">
        <v>18</v>
      </c>
      <c r="H11" s="6" t="s">
        <v>6633</v>
      </c>
      <c r="I11" s="3" t="n">
        <v>10331</v>
      </c>
    </row>
    <row r="12" customFormat="false" ht="12.75" hidden="false" customHeight="false" outlineLevel="0" collapsed="false">
      <c r="B12" s="3"/>
      <c r="C12" s="3" t="n">
        <v>9</v>
      </c>
      <c r="D12" s="6" t="s">
        <v>6634</v>
      </c>
      <c r="E12" s="3" t="n">
        <v>7522</v>
      </c>
      <c r="F12" s="6"/>
      <c r="G12" s="3" t="n">
        <v>19</v>
      </c>
      <c r="H12" s="6" t="s">
        <v>6635</v>
      </c>
      <c r="I12" s="3" t="n">
        <v>9836</v>
      </c>
    </row>
    <row r="13" customFormat="false" ht="12.75" hidden="false" customHeight="false" outlineLevel="0" collapsed="false">
      <c r="B13" s="3"/>
      <c r="C13" s="3" t="n">
        <v>10</v>
      </c>
      <c r="D13" s="6" t="s">
        <v>6636</v>
      </c>
      <c r="E13" s="3" t="n">
        <v>7125</v>
      </c>
      <c r="F13" s="6"/>
      <c r="G13" s="3" t="n">
        <v>20</v>
      </c>
      <c r="H13" s="6" t="s">
        <v>6637</v>
      </c>
      <c r="I13" s="3" t="n">
        <v>9730</v>
      </c>
    </row>
    <row r="14" customFormat="false" ht="12.75" hidden="false" customHeight="false" outlineLevel="0" collapsed="false">
      <c r="B14" s="3"/>
      <c r="C14" s="3" t="n">
        <v>11</v>
      </c>
      <c r="D14" s="6" t="s">
        <v>4372</v>
      </c>
      <c r="E14" s="3" t="n">
        <v>7009</v>
      </c>
      <c r="F14" s="6"/>
      <c r="G14" s="3" t="n">
        <v>21</v>
      </c>
      <c r="H14" s="6" t="s">
        <v>6638</v>
      </c>
      <c r="I14" s="3" t="n">
        <v>8814</v>
      </c>
    </row>
    <row r="15" customFormat="false" ht="12.75" hidden="false" customHeight="false" outlineLevel="0" collapsed="false">
      <c r="B15" s="3"/>
      <c r="C15" s="3" t="n">
        <v>12</v>
      </c>
      <c r="D15" s="6" t="s">
        <v>6639</v>
      </c>
      <c r="E15" s="3" t="n">
        <v>6972</v>
      </c>
      <c r="F15" s="6"/>
      <c r="G15" s="3" t="n">
        <v>22</v>
      </c>
      <c r="H15" s="6" t="s">
        <v>6640</v>
      </c>
      <c r="I15" s="3" t="n">
        <v>8661</v>
      </c>
    </row>
    <row r="16" customFormat="false" ht="12.75" hidden="false" customHeight="false" outlineLevel="0" collapsed="false">
      <c r="B16" s="3"/>
      <c r="C16" s="3" t="n">
        <v>13</v>
      </c>
      <c r="D16" s="6" t="s">
        <v>6641</v>
      </c>
      <c r="E16" s="3" t="n">
        <v>6950</v>
      </c>
      <c r="F16" s="6"/>
      <c r="G16" s="3" t="n">
        <v>23</v>
      </c>
      <c r="H16" s="6" t="s">
        <v>6642</v>
      </c>
      <c r="I16" s="3" t="n">
        <v>8637</v>
      </c>
    </row>
    <row r="17" customFormat="false" ht="12.75" hidden="false" customHeight="false" outlineLevel="0" collapsed="false">
      <c r="B17" s="3"/>
      <c r="C17" s="3" t="n">
        <v>14</v>
      </c>
      <c r="D17" s="6" t="s">
        <v>6643</v>
      </c>
      <c r="E17" s="3" t="n">
        <v>6898</v>
      </c>
      <c r="F17" s="6"/>
      <c r="G17" s="3" t="n">
        <v>24</v>
      </c>
      <c r="H17" s="6" t="s">
        <v>6644</v>
      </c>
      <c r="I17" s="3" t="n">
        <v>8534</v>
      </c>
    </row>
    <row r="18" customFormat="false" ht="12.75" hidden="false" customHeight="false" outlineLevel="0" collapsed="false">
      <c r="B18" s="3"/>
      <c r="C18" s="3" t="n">
        <v>15</v>
      </c>
      <c r="D18" s="6" t="s">
        <v>6645</v>
      </c>
      <c r="E18" s="3" t="n">
        <v>6890</v>
      </c>
      <c r="F18" s="6"/>
      <c r="G18" s="3" t="n">
        <v>25</v>
      </c>
      <c r="H18" s="6" t="s">
        <v>6646</v>
      </c>
      <c r="I18" s="3" t="n">
        <v>8526</v>
      </c>
    </row>
    <row r="19" customFormat="false" ht="12.75" hidden="false" customHeight="false" outlineLevel="0" collapsed="false">
      <c r="B19" s="3"/>
      <c r="C19" s="3" t="n">
        <v>16</v>
      </c>
      <c r="D19" s="6" t="s">
        <v>6623</v>
      </c>
      <c r="E19" s="4" t="n">
        <v>6811</v>
      </c>
      <c r="F19" s="6"/>
      <c r="G19" s="3" t="n">
        <v>26</v>
      </c>
      <c r="H19" s="6" t="s">
        <v>6647</v>
      </c>
      <c r="I19" s="4" t="n">
        <v>8470</v>
      </c>
    </row>
    <row r="20" customFormat="false" ht="12.75" hidden="false" customHeight="false" outlineLevel="0" collapsed="false">
      <c r="B20" s="3"/>
      <c r="C20" s="3" t="n">
        <v>17</v>
      </c>
      <c r="D20" s="6" t="s">
        <v>4370</v>
      </c>
      <c r="E20" s="3" t="n">
        <v>6776</v>
      </c>
      <c r="F20" s="6"/>
      <c r="G20" s="3" t="n">
        <v>27</v>
      </c>
      <c r="H20" s="6" t="s">
        <v>6648</v>
      </c>
      <c r="I20" s="3" t="n">
        <v>8388</v>
      </c>
    </row>
    <row r="21" customFormat="false" ht="12.75" hidden="false" customHeight="false" outlineLevel="0" collapsed="false">
      <c r="B21" s="3"/>
      <c r="C21" s="3" t="n">
        <v>18</v>
      </c>
      <c r="D21" s="6" t="s">
        <v>6649</v>
      </c>
      <c r="E21" s="3" t="n">
        <v>6599</v>
      </c>
      <c r="F21" s="6"/>
      <c r="G21" s="3" t="n">
        <v>28</v>
      </c>
      <c r="H21" s="6" t="s">
        <v>6650</v>
      </c>
      <c r="I21" s="3" t="n">
        <v>8340</v>
      </c>
    </row>
    <row r="22" customFormat="false" ht="12.75" hidden="false" customHeight="false" outlineLevel="0" collapsed="false">
      <c r="B22" s="3"/>
      <c r="C22" s="3" t="n">
        <v>19</v>
      </c>
      <c r="D22" s="6" t="s">
        <v>6651</v>
      </c>
      <c r="E22" s="3" t="n">
        <v>6553</v>
      </c>
      <c r="F22" s="6"/>
      <c r="G22" s="3" t="n">
        <v>29</v>
      </c>
      <c r="H22" s="6" t="s">
        <v>6652</v>
      </c>
      <c r="I22" s="3" t="s">
        <v>6653</v>
      </c>
    </row>
    <row r="23" customFormat="false" ht="12.75" hidden="false" customHeight="false" outlineLevel="0" collapsed="false">
      <c r="B23" s="3"/>
      <c r="C23" s="3" t="n">
        <v>20</v>
      </c>
      <c r="D23" s="6" t="s">
        <v>6654</v>
      </c>
      <c r="E23" s="3" t="n">
        <v>6535</v>
      </c>
      <c r="F23" s="6"/>
      <c r="G23" s="3" t="n">
        <v>30</v>
      </c>
      <c r="H23" s="6" t="s">
        <v>6655</v>
      </c>
      <c r="I23" s="3" t="n">
        <v>8317</v>
      </c>
    </row>
    <row r="24" customFormat="false" ht="12.75" hidden="false" customHeight="false" outlineLevel="0" collapsed="false">
      <c r="B24" s="3"/>
      <c r="C24" s="3" t="n">
        <v>21</v>
      </c>
      <c r="D24" s="6" t="s">
        <v>6656</v>
      </c>
      <c r="E24" s="3" t="n">
        <v>6532</v>
      </c>
      <c r="F24" s="6"/>
      <c r="G24" s="3" t="n">
        <v>31</v>
      </c>
      <c r="H24" s="6" t="s">
        <v>6657</v>
      </c>
      <c r="I24" s="3" t="s">
        <v>6658</v>
      </c>
    </row>
    <row r="25" customFormat="false" ht="12.75" hidden="false" customHeight="false" outlineLevel="0" collapsed="false">
      <c r="B25" s="3"/>
      <c r="C25" s="3" t="n">
        <v>22</v>
      </c>
      <c r="D25" s="6" t="s">
        <v>6659</v>
      </c>
      <c r="E25" s="3" t="n">
        <v>6317</v>
      </c>
      <c r="F25" s="6"/>
      <c r="G25" s="3" t="n">
        <v>32</v>
      </c>
      <c r="H25" s="6" t="s">
        <v>6660</v>
      </c>
      <c r="I25" s="3" t="n">
        <v>8267</v>
      </c>
    </row>
    <row r="26" customFormat="false" ht="12.75" hidden="false" customHeight="false" outlineLevel="0" collapsed="false">
      <c r="B26" s="3"/>
      <c r="C26" s="3" t="n">
        <v>23</v>
      </c>
      <c r="D26" s="6" t="s">
        <v>6661</v>
      </c>
      <c r="E26" s="3" t="n">
        <v>6249</v>
      </c>
      <c r="F26" s="6"/>
      <c r="G26" s="3" t="n">
        <v>33</v>
      </c>
      <c r="H26" s="6" t="s">
        <v>6662</v>
      </c>
      <c r="I26" s="3" t="n">
        <v>8244</v>
      </c>
    </row>
    <row r="27" customFormat="false" ht="12.75" hidden="false" customHeight="false" outlineLevel="0" collapsed="false">
      <c r="B27" s="3"/>
      <c r="C27" s="3" t="n">
        <v>24</v>
      </c>
      <c r="D27" s="6" t="s">
        <v>6663</v>
      </c>
      <c r="E27" s="3" t="n">
        <v>6036</v>
      </c>
      <c r="F27" s="6"/>
      <c r="G27" s="3" t="n">
        <v>34</v>
      </c>
      <c r="H27" s="6" t="s">
        <v>6664</v>
      </c>
      <c r="I27" s="3" t="n">
        <v>8112</v>
      </c>
    </row>
    <row r="28" customFormat="false" ht="12.75" hidden="false" customHeight="false" outlineLevel="0" collapsed="false">
      <c r="B28" s="3"/>
      <c r="C28" s="3" t="n">
        <v>25</v>
      </c>
      <c r="D28" s="6" t="s">
        <v>6665</v>
      </c>
      <c r="E28" s="3" t="n">
        <v>5963</v>
      </c>
      <c r="F28" s="6"/>
      <c r="G28" s="3" t="n">
        <v>35</v>
      </c>
      <c r="H28" s="6" t="s">
        <v>6666</v>
      </c>
      <c r="I28" s="3" t="n">
        <v>8103</v>
      </c>
    </row>
    <row r="29" customFormat="false" ht="12.75" hidden="false" customHeight="false" outlineLevel="0" collapsed="false">
      <c r="B29" s="3"/>
      <c r="C29" s="3" t="n">
        <v>26</v>
      </c>
      <c r="D29" s="6" t="s">
        <v>6667</v>
      </c>
      <c r="E29" s="3" t="n">
        <v>5927</v>
      </c>
      <c r="F29" s="6"/>
      <c r="G29" s="3" t="n">
        <v>36</v>
      </c>
      <c r="H29" s="6" t="s">
        <v>6668</v>
      </c>
      <c r="I29" s="3" t="n">
        <v>8103</v>
      </c>
    </row>
    <row r="30" customFormat="false" ht="12.75" hidden="false" customHeight="false" outlineLevel="0" collapsed="false">
      <c r="B30" s="3"/>
      <c r="C30" s="3" t="n">
        <v>27</v>
      </c>
      <c r="D30" s="6" t="s">
        <v>6669</v>
      </c>
      <c r="E30" s="3" t="n">
        <v>5808</v>
      </c>
      <c r="F30" s="6"/>
      <c r="G30" s="3" t="n">
        <v>37</v>
      </c>
      <c r="H30" s="6" t="s">
        <v>6670</v>
      </c>
      <c r="I30" s="3" t="n">
        <v>8094</v>
      </c>
    </row>
    <row r="31" customFormat="false" ht="12.75" hidden="false" customHeight="false" outlineLevel="0" collapsed="false">
      <c r="B31" s="3"/>
      <c r="C31" s="3" t="n">
        <v>28</v>
      </c>
      <c r="D31" s="6" t="s">
        <v>6671</v>
      </c>
      <c r="E31" s="3" t="n">
        <v>5455</v>
      </c>
      <c r="F31" s="6"/>
      <c r="G31" s="3" t="n">
        <v>38</v>
      </c>
      <c r="H31" s="6" t="s">
        <v>6672</v>
      </c>
      <c r="I31" s="3" t="n">
        <v>8019</v>
      </c>
    </row>
    <row r="32" customFormat="false" ht="12.75" hidden="false" customHeight="false" outlineLevel="0" collapsed="false">
      <c r="B32" s="3"/>
      <c r="C32" s="3" t="n">
        <v>29</v>
      </c>
      <c r="D32" s="6" t="s">
        <v>6673</v>
      </c>
      <c r="E32" s="3" t="n">
        <v>5300</v>
      </c>
      <c r="F32" s="6"/>
      <c r="G32" s="3" t="n">
        <v>39</v>
      </c>
      <c r="H32" s="6" t="s">
        <v>6674</v>
      </c>
      <c r="I32" s="3" t="n">
        <v>8006</v>
      </c>
    </row>
    <row r="33" customFormat="false" ht="12.75" hidden="false" customHeight="false" outlineLevel="0" collapsed="false">
      <c r="B33" s="3"/>
      <c r="C33" s="3" t="n">
        <v>30</v>
      </c>
      <c r="D33" s="6" t="s">
        <v>6675</v>
      </c>
      <c r="E33" s="3" t="n">
        <v>5207</v>
      </c>
      <c r="F33" s="6"/>
      <c r="G33" s="3" t="n">
        <v>40</v>
      </c>
      <c r="H33" s="6" t="s">
        <v>6676</v>
      </c>
      <c r="I33" s="3" t="n">
        <v>7973</v>
      </c>
    </row>
    <row r="34" customFormat="false" ht="12.75" hidden="false" customHeight="false" outlineLevel="0" collapsed="false">
      <c r="B34" s="3"/>
      <c r="C34" s="3" t="n">
        <v>31</v>
      </c>
      <c r="D34" s="6" t="s">
        <v>6677</v>
      </c>
      <c r="E34" s="3" t="n">
        <v>5019</v>
      </c>
      <c r="F34" s="6"/>
      <c r="G34" s="3" t="n">
        <v>41</v>
      </c>
      <c r="H34" s="6" t="s">
        <v>6678</v>
      </c>
      <c r="I34" s="3" t="n">
        <v>7930</v>
      </c>
    </row>
    <row r="35" customFormat="false" ht="12.75" hidden="false" customHeight="false" outlineLevel="0" collapsed="false">
      <c r="B35" s="3" t="s">
        <v>6679</v>
      </c>
      <c r="C35" s="3" t="s">
        <v>6454</v>
      </c>
      <c r="D35" s="6" t="s">
        <v>6680</v>
      </c>
      <c r="E35" s="3" t="n">
        <v>9982</v>
      </c>
      <c r="F35" s="6"/>
      <c r="G35" s="3" t="n">
        <v>42</v>
      </c>
      <c r="H35" s="6" t="s">
        <v>6681</v>
      </c>
      <c r="I35" s="3" t="n">
        <v>7887</v>
      </c>
    </row>
    <row r="36" customFormat="false" ht="12.75" hidden="false" customHeight="false" outlineLevel="0" collapsed="false">
      <c r="B36" s="3" t="s">
        <v>227</v>
      </c>
      <c r="C36" s="3" t="s">
        <v>6454</v>
      </c>
      <c r="D36" s="6" t="s">
        <v>227</v>
      </c>
      <c r="E36" s="3" t="n">
        <v>50012</v>
      </c>
      <c r="F36" s="6"/>
      <c r="G36" s="3" t="n">
        <v>43</v>
      </c>
      <c r="H36" s="6" t="s">
        <v>6682</v>
      </c>
      <c r="I36" s="3" t="n">
        <v>7870</v>
      </c>
    </row>
    <row r="37" customFormat="false" ht="12.75" hidden="false" customHeight="false" outlineLevel="0" collapsed="false">
      <c r="B37" s="3"/>
      <c r="C37" s="3" t="n">
        <v>2</v>
      </c>
      <c r="D37" s="6" t="s">
        <v>4785</v>
      </c>
      <c r="E37" s="3" t="n">
        <v>12837</v>
      </c>
      <c r="F37" s="6"/>
      <c r="G37" s="3" t="n">
        <v>44</v>
      </c>
      <c r="H37" s="6" t="s">
        <v>6683</v>
      </c>
      <c r="I37" s="3" t="n">
        <v>7870</v>
      </c>
    </row>
    <row r="38" customFormat="false" ht="12.75" hidden="false" customHeight="false" outlineLevel="0" collapsed="false">
      <c r="B38" s="3"/>
      <c r="C38" s="3" t="n">
        <v>3</v>
      </c>
      <c r="D38" s="6" t="s">
        <v>6684</v>
      </c>
      <c r="E38" s="3" t="n">
        <v>11783</v>
      </c>
      <c r="F38" s="6"/>
      <c r="G38" s="3" t="n">
        <v>45</v>
      </c>
      <c r="H38" s="6" t="s">
        <v>6685</v>
      </c>
      <c r="I38" s="3" t="n">
        <v>7726</v>
      </c>
    </row>
    <row r="39" customFormat="false" ht="12.75" hidden="false" customHeight="false" outlineLevel="0" collapsed="false">
      <c r="B39" s="3"/>
      <c r="C39" s="3" t="n">
        <v>4</v>
      </c>
      <c r="D39" s="6" t="s">
        <v>6599</v>
      </c>
      <c r="E39" s="3" t="n">
        <v>8314</v>
      </c>
      <c r="F39" s="6"/>
      <c r="G39" s="3" t="n">
        <v>46</v>
      </c>
      <c r="H39" s="6" t="s">
        <v>6686</v>
      </c>
      <c r="I39" s="3" t="n">
        <v>7718</v>
      </c>
    </row>
    <row r="40" customFormat="false" ht="12.75" hidden="false" customHeight="false" outlineLevel="0" collapsed="false">
      <c r="B40" s="3"/>
      <c r="C40" s="3" t="n">
        <v>5</v>
      </c>
      <c r="D40" s="6" t="s">
        <v>6687</v>
      </c>
      <c r="E40" s="3" t="n">
        <v>8006</v>
      </c>
      <c r="F40" s="6"/>
      <c r="G40" s="3" t="n">
        <v>47</v>
      </c>
      <c r="H40" s="6" t="s">
        <v>6688</v>
      </c>
      <c r="I40" s="3" t="n">
        <v>7709</v>
      </c>
    </row>
    <row r="41" customFormat="false" ht="12.75" hidden="false" customHeight="false" outlineLevel="0" collapsed="false">
      <c r="B41" s="3"/>
      <c r="C41" s="3" t="n">
        <v>6</v>
      </c>
      <c r="D41" s="6" t="s">
        <v>6689</v>
      </c>
      <c r="E41" s="3" t="n">
        <v>7434</v>
      </c>
      <c r="F41" s="6"/>
      <c r="G41" s="3" t="n">
        <v>48</v>
      </c>
      <c r="H41" s="6" t="s">
        <v>6690</v>
      </c>
      <c r="I41" s="3" t="n">
        <v>7644</v>
      </c>
    </row>
    <row r="42" customFormat="false" ht="12.75" hidden="false" customHeight="false" outlineLevel="0" collapsed="false">
      <c r="B42" s="3"/>
      <c r="C42" s="3" t="n">
        <v>7</v>
      </c>
      <c r="D42" s="6" t="s">
        <v>6691</v>
      </c>
      <c r="E42" s="3" t="n">
        <v>7159</v>
      </c>
      <c r="F42" s="6"/>
      <c r="G42" s="3" t="n">
        <v>49</v>
      </c>
      <c r="H42" s="6" t="s">
        <v>5050</v>
      </c>
      <c r="I42" s="3" t="n">
        <v>7579</v>
      </c>
    </row>
    <row r="43" customFormat="false" ht="12.75" hidden="false" customHeight="false" outlineLevel="0" collapsed="false">
      <c r="B43" s="3"/>
      <c r="C43" s="3" t="n">
        <v>8</v>
      </c>
      <c r="D43" s="6" t="s">
        <v>6692</v>
      </c>
      <c r="E43" s="3" t="n">
        <v>7035</v>
      </c>
      <c r="F43" s="6"/>
      <c r="G43" s="3" t="n">
        <v>50</v>
      </c>
      <c r="H43" s="6" t="s">
        <v>6693</v>
      </c>
      <c r="I43" s="3" t="n">
        <v>7576</v>
      </c>
    </row>
    <row r="44" customFormat="false" ht="12.75" hidden="false" customHeight="false" outlineLevel="0" collapsed="false">
      <c r="B44" s="3"/>
      <c r="C44" s="3" t="n">
        <v>9</v>
      </c>
      <c r="D44" s="6" t="s">
        <v>6694</v>
      </c>
      <c r="E44" s="3" t="n">
        <v>6360</v>
      </c>
      <c r="F44" s="6"/>
      <c r="G44" s="3" t="n">
        <v>51</v>
      </c>
      <c r="H44" s="6" t="s">
        <v>6695</v>
      </c>
      <c r="I44" s="3" t="n">
        <v>7493</v>
      </c>
    </row>
    <row r="45" customFormat="false" ht="12.75" hidden="false" customHeight="false" outlineLevel="0" collapsed="false">
      <c r="B45" s="3"/>
      <c r="C45" s="3" t="n">
        <v>10</v>
      </c>
      <c r="D45" s="6" t="s">
        <v>4781</v>
      </c>
      <c r="E45" s="3" t="n">
        <v>6153</v>
      </c>
      <c r="F45" s="6"/>
      <c r="G45" s="3" t="n">
        <v>52</v>
      </c>
      <c r="H45" s="6" t="s">
        <v>6696</v>
      </c>
      <c r="I45" s="3" t="n">
        <v>7458</v>
      </c>
    </row>
    <row r="46" customFormat="false" ht="12.75" hidden="false" customHeight="false" outlineLevel="0" collapsed="false">
      <c r="B46" s="3"/>
      <c r="C46" s="3" t="n">
        <v>11</v>
      </c>
      <c r="D46" s="6" t="s">
        <v>4780</v>
      </c>
      <c r="E46" s="3" t="n">
        <v>5553</v>
      </c>
      <c r="F46" s="6"/>
      <c r="G46" s="3" t="n">
        <v>53</v>
      </c>
      <c r="H46" s="6" t="s">
        <v>6697</v>
      </c>
      <c r="I46" s="3" t="n">
        <v>7456</v>
      </c>
    </row>
    <row r="47" customFormat="false" ht="12.75" hidden="false" customHeight="false" outlineLevel="0" collapsed="false">
      <c r="B47" s="3"/>
      <c r="C47" s="3" t="n">
        <v>12</v>
      </c>
      <c r="D47" s="6" t="s">
        <v>6698</v>
      </c>
      <c r="E47" s="3" t="n">
        <v>5314</v>
      </c>
      <c r="F47" s="6"/>
      <c r="G47" s="3" t="n">
        <v>54</v>
      </c>
      <c r="H47" s="6" t="s">
        <v>6699</v>
      </c>
      <c r="I47" s="3" t="n">
        <v>7439</v>
      </c>
    </row>
    <row r="48" customFormat="false" ht="12.75" hidden="false" customHeight="false" outlineLevel="0" collapsed="false">
      <c r="B48" s="6" t="s">
        <v>256</v>
      </c>
      <c r="C48" s="3" t="s">
        <v>6454</v>
      </c>
      <c r="D48" s="6" t="s">
        <v>4919</v>
      </c>
      <c r="E48" s="31" t="n">
        <v>29712</v>
      </c>
      <c r="F48" s="6"/>
      <c r="G48" s="3" t="n">
        <v>55</v>
      </c>
      <c r="H48" s="6" t="s">
        <v>6700</v>
      </c>
      <c r="I48" s="3" t="n">
        <v>7408</v>
      </c>
    </row>
    <row r="49" customFormat="false" ht="12.75" hidden="false" customHeight="false" outlineLevel="0" collapsed="false">
      <c r="B49" s="6"/>
      <c r="C49" s="3" t="n">
        <v>2</v>
      </c>
      <c r="D49" s="6" t="s">
        <v>6701</v>
      </c>
      <c r="E49" s="3" t="n">
        <v>8205</v>
      </c>
      <c r="F49" s="6"/>
      <c r="G49" s="3" t="n">
        <v>56</v>
      </c>
      <c r="H49" s="6" t="s">
        <v>6702</v>
      </c>
      <c r="I49" s="3" t="n">
        <v>7393</v>
      </c>
    </row>
    <row r="50" customFormat="false" ht="12.75" hidden="false" customHeight="false" outlineLevel="0" collapsed="false">
      <c r="B50" s="6"/>
      <c r="C50" s="3" t="n">
        <v>3</v>
      </c>
      <c r="D50" s="6" t="s">
        <v>6703</v>
      </c>
      <c r="E50" s="3" t="n">
        <v>6878</v>
      </c>
      <c r="F50" s="6"/>
      <c r="G50" s="3" t="n">
        <v>57</v>
      </c>
      <c r="H50" s="6" t="s">
        <v>6704</v>
      </c>
      <c r="I50" s="3" t="n">
        <v>7362</v>
      </c>
    </row>
    <row r="51" customFormat="false" ht="12.75" hidden="false" customHeight="false" outlineLevel="0" collapsed="false">
      <c r="B51" s="6"/>
      <c r="C51" s="3" t="n">
        <v>4</v>
      </c>
      <c r="D51" s="6" t="s">
        <v>6705</v>
      </c>
      <c r="E51" s="3" t="n">
        <v>5409</v>
      </c>
      <c r="F51" s="6"/>
      <c r="G51" s="3" t="n">
        <v>58</v>
      </c>
      <c r="H51" s="6" t="s">
        <v>6706</v>
      </c>
      <c r="I51" s="3" t="n">
        <v>7267</v>
      </c>
    </row>
    <row r="52" customFormat="false" ht="12.75" hidden="false" customHeight="false" outlineLevel="0" collapsed="false">
      <c r="B52" s="6"/>
      <c r="C52" s="3" t="n">
        <v>5</v>
      </c>
      <c r="D52" s="6" t="s">
        <v>6707</v>
      </c>
      <c r="E52" s="3" t="n">
        <v>5162</v>
      </c>
      <c r="F52" s="6"/>
      <c r="G52" s="3" t="n">
        <v>59</v>
      </c>
      <c r="H52" s="6" t="s">
        <v>6708</v>
      </c>
      <c r="I52" s="3" t="n">
        <v>7262</v>
      </c>
    </row>
    <row r="53" customFormat="false" ht="12.75" hidden="false" customHeight="false" outlineLevel="0" collapsed="false">
      <c r="B53" s="3" t="s">
        <v>233</v>
      </c>
      <c r="C53" s="3" t="s">
        <v>6454</v>
      </c>
      <c r="D53" s="6" t="s">
        <v>6709</v>
      </c>
      <c r="E53" s="3" t="n">
        <v>47962</v>
      </c>
      <c r="F53" s="6"/>
      <c r="G53" s="3" t="n">
        <v>60</v>
      </c>
      <c r="H53" s="6" t="s">
        <v>6710</v>
      </c>
      <c r="I53" s="3" t="n">
        <v>7236</v>
      </c>
    </row>
    <row r="54" customFormat="false" ht="12.75" hidden="false" customHeight="false" outlineLevel="0" collapsed="false">
      <c r="B54" s="3"/>
      <c r="C54" s="3" t="n">
        <v>2</v>
      </c>
      <c r="D54" s="6" t="s">
        <v>5047</v>
      </c>
      <c r="E54" s="3" t="n">
        <v>31070</v>
      </c>
      <c r="F54" s="6"/>
      <c r="G54" s="3" t="n">
        <v>61</v>
      </c>
      <c r="H54" s="6" t="s">
        <v>6711</v>
      </c>
      <c r="I54" s="3" t="n">
        <v>7225</v>
      </c>
    </row>
    <row r="55" customFormat="false" ht="12.75" hidden="false" customHeight="false" outlineLevel="0" collapsed="false">
      <c r="B55" s="3"/>
      <c r="C55" s="3" t="s">
        <v>6712</v>
      </c>
      <c r="D55" s="6" t="s">
        <v>6713</v>
      </c>
      <c r="E55" s="3" t="n">
        <v>30752</v>
      </c>
      <c r="F55" s="6"/>
      <c r="G55" s="3" t="n">
        <v>62</v>
      </c>
      <c r="H55" s="6" t="s">
        <v>6714</v>
      </c>
      <c r="I55" s="3" t="n">
        <v>7087</v>
      </c>
    </row>
    <row r="56" customFormat="false" ht="12.75" hidden="false" customHeight="false" outlineLevel="0" collapsed="false">
      <c r="B56" s="3"/>
      <c r="C56" s="3" t="s">
        <v>6487</v>
      </c>
      <c r="D56" s="6" t="s">
        <v>5045</v>
      </c>
      <c r="E56" s="3" t="n">
        <v>20504</v>
      </c>
      <c r="F56" s="6"/>
      <c r="G56" s="3" t="n">
        <v>63</v>
      </c>
      <c r="H56" s="6" t="s">
        <v>6715</v>
      </c>
      <c r="I56" s="3" t="n">
        <v>7084</v>
      </c>
    </row>
    <row r="57" customFormat="false" ht="12.75" hidden="false" customHeight="false" outlineLevel="0" collapsed="false">
      <c r="B57" s="3"/>
      <c r="C57" s="3" t="s">
        <v>6716</v>
      </c>
      <c r="D57" s="6" t="s">
        <v>5046</v>
      </c>
      <c r="E57" s="3" t="n">
        <v>13840</v>
      </c>
      <c r="F57" s="6"/>
      <c r="G57" s="3" t="n">
        <v>64</v>
      </c>
      <c r="H57" s="6" t="s">
        <v>6717</v>
      </c>
      <c r="I57" s="3" t="n">
        <v>7020</v>
      </c>
    </row>
    <row r="58" customFormat="false" ht="12.75" hidden="false" customHeight="false" outlineLevel="0" collapsed="false">
      <c r="B58" s="3"/>
      <c r="C58" s="3" t="n">
        <v>6</v>
      </c>
      <c r="D58" s="6" t="s">
        <v>6718</v>
      </c>
      <c r="E58" s="3" t="n">
        <v>13276</v>
      </c>
      <c r="F58" s="6"/>
      <c r="G58" s="3" t="n">
        <v>65</v>
      </c>
      <c r="H58" s="6" t="s">
        <v>6719</v>
      </c>
      <c r="I58" s="3" t="n">
        <v>6965</v>
      </c>
    </row>
    <row r="59" customFormat="false" ht="12.75" hidden="false" customHeight="false" outlineLevel="0" collapsed="false">
      <c r="B59" s="3"/>
      <c r="C59" s="3" t="n">
        <v>7</v>
      </c>
      <c r="D59" s="6" t="s">
        <v>6720</v>
      </c>
      <c r="E59" s="3" t="n">
        <v>12947</v>
      </c>
      <c r="F59" s="6"/>
      <c r="G59" s="3" t="n">
        <v>66</v>
      </c>
      <c r="H59" s="6" t="s">
        <v>6721</v>
      </c>
      <c r="I59" s="3" t="n">
        <v>6957</v>
      </c>
    </row>
    <row r="60" customFormat="false" ht="12.75" hidden="false" customHeight="false" outlineLevel="0" collapsed="false">
      <c r="B60" s="3"/>
      <c r="C60" s="3" t="n">
        <v>8</v>
      </c>
      <c r="D60" s="6" t="s">
        <v>6722</v>
      </c>
      <c r="E60" s="3" t="n">
        <v>11869</v>
      </c>
      <c r="F60" s="6"/>
      <c r="G60" s="3" t="n">
        <v>67</v>
      </c>
      <c r="H60" s="6" t="s">
        <v>6723</v>
      </c>
      <c r="I60" s="3" t="n">
        <v>6948</v>
      </c>
    </row>
    <row r="61" customFormat="false" ht="12.75" hidden="false" customHeight="false" outlineLevel="0" collapsed="false">
      <c r="B61" s="3"/>
      <c r="C61" s="3" t="n">
        <v>9</v>
      </c>
      <c r="D61" s="6" t="s">
        <v>6724</v>
      </c>
      <c r="E61" s="3" t="n">
        <v>11807</v>
      </c>
      <c r="F61" s="6"/>
      <c r="G61" s="3" t="n">
        <v>68</v>
      </c>
      <c r="H61" s="6" t="s">
        <v>6725</v>
      </c>
      <c r="I61" s="3" t="n">
        <v>6919</v>
      </c>
    </row>
    <row r="62" customFormat="false" ht="12.75" hidden="false" customHeight="false" outlineLevel="0" collapsed="false">
      <c r="B62" s="3"/>
      <c r="C62" s="3" t="n">
        <v>10</v>
      </c>
      <c r="D62" s="6" t="s">
        <v>6726</v>
      </c>
      <c r="E62" s="3" t="n">
        <v>11625</v>
      </c>
      <c r="F62" s="6"/>
      <c r="G62" s="3" t="n">
        <v>69</v>
      </c>
      <c r="H62" s="6" t="s">
        <v>6727</v>
      </c>
      <c r="I62" s="3" t="n">
        <v>6917</v>
      </c>
    </row>
    <row r="63" customFormat="false" ht="12.75" hidden="false" customHeight="false" outlineLevel="0" collapsed="false">
      <c r="B63" s="3"/>
      <c r="C63" s="3"/>
      <c r="D63" s="6"/>
      <c r="E63" s="3"/>
      <c r="F63" s="6"/>
      <c r="G63" s="3" t="n">
        <v>70</v>
      </c>
      <c r="H63" s="6" t="s">
        <v>6728</v>
      </c>
      <c r="I63" s="3" t="n">
        <v>6916</v>
      </c>
    </row>
    <row r="64" customFormat="false" ht="12.75" hidden="false" customHeight="false" outlineLevel="0" collapsed="false">
      <c r="B64" s="6"/>
      <c r="C64" s="3"/>
      <c r="D64" s="6"/>
      <c r="E64" s="3"/>
      <c r="F64" s="6"/>
      <c r="G64" s="3" t="n">
        <v>71</v>
      </c>
      <c r="H64" s="6" t="s">
        <v>6729</v>
      </c>
      <c r="I64" s="3" t="n">
        <v>6891</v>
      </c>
    </row>
    <row r="65" customFormat="false" ht="12.75" hidden="false" customHeight="false" outlineLevel="0" collapsed="false">
      <c r="B65" s="6"/>
      <c r="C65" s="3"/>
      <c r="D65" s="6"/>
      <c r="E65" s="3"/>
      <c r="F65" s="6"/>
      <c r="G65" s="3" t="n">
        <v>72</v>
      </c>
      <c r="H65" s="6" t="s">
        <v>6730</v>
      </c>
      <c r="I65" s="3" t="n">
        <v>6826</v>
      </c>
    </row>
    <row r="66" customFormat="false" ht="12.75" hidden="false" customHeight="false" outlineLevel="0" collapsed="false">
      <c r="B66" s="6"/>
      <c r="C66" s="3"/>
      <c r="D66" s="6"/>
      <c r="E66" s="4"/>
      <c r="F66" s="6"/>
      <c r="G66" s="3" t="n">
        <v>73</v>
      </c>
      <c r="H66" s="6" t="s">
        <v>6731</v>
      </c>
      <c r="I66" s="3" t="n">
        <v>6774</v>
      </c>
    </row>
    <row r="67" customFormat="false" ht="12.75" hidden="false" customHeight="false" outlineLevel="0" collapsed="false">
      <c r="B67" s="6"/>
      <c r="C67" s="3"/>
      <c r="D67" s="6"/>
      <c r="E67" s="3"/>
      <c r="F67" s="6"/>
      <c r="G67" s="3" t="n">
        <v>74</v>
      </c>
      <c r="H67" s="6" t="s">
        <v>6732</v>
      </c>
      <c r="I67" s="4" t="n">
        <v>6757</v>
      </c>
    </row>
    <row r="68" customFormat="false" ht="12.75" hidden="false" customHeight="false" outlineLevel="0" collapsed="false">
      <c r="B68" s="6"/>
      <c r="C68" s="6"/>
      <c r="D68" s="6"/>
      <c r="E68" s="3"/>
      <c r="F68" s="6"/>
      <c r="G68" s="3" t="n">
        <v>75</v>
      </c>
      <c r="H68" s="6" t="s">
        <v>6733</v>
      </c>
      <c r="I68" s="3" t="n">
        <v>6750</v>
      </c>
    </row>
  </sheetData>
  <mergeCells count="5">
    <mergeCell ref="B4:B34"/>
    <mergeCell ref="F4:F68"/>
    <mergeCell ref="B36:B47"/>
    <mergeCell ref="B48:B52"/>
    <mergeCell ref="B53:B6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5625" defaultRowHeight="12.75" zeroHeight="false" outlineLevelRow="0" outlineLevelCol="0"/>
  <cols>
    <col collapsed="false" customWidth="false" hidden="false" outlineLevel="0" max="257" min="1" style="8" width="11.56"/>
  </cols>
  <sheetData>
    <row r="2" customFormat="false" ht="12.75" hidden="false" customHeight="false" outlineLevel="0" collapsed="false">
      <c r="B2" s="2"/>
      <c r="C2" s="3" t="s">
        <v>611</v>
      </c>
      <c r="D2" s="3"/>
      <c r="E2" s="3"/>
      <c r="F2" s="3"/>
      <c r="G2" s="3"/>
      <c r="H2" s="3"/>
      <c r="I2" s="3"/>
      <c r="J2" s="3"/>
      <c r="K2" s="3"/>
      <c r="L2" s="3"/>
      <c r="M2" s="3" t="s">
        <v>612</v>
      </c>
      <c r="N2" s="3"/>
      <c r="O2" s="3"/>
      <c r="P2" s="3"/>
    </row>
    <row r="3" customFormat="false" ht="12.75" hidden="false" customHeight="false" outlineLevel="0" collapsed="false">
      <c r="B3" s="2"/>
      <c r="C3" s="3" t="s">
        <v>569</v>
      </c>
      <c r="D3" s="3"/>
      <c r="E3" s="3"/>
      <c r="F3" s="3"/>
      <c r="G3" s="3"/>
      <c r="H3" s="3"/>
      <c r="I3" s="3" t="s">
        <v>613</v>
      </c>
      <c r="J3" s="3"/>
      <c r="K3" s="3"/>
      <c r="L3" s="3"/>
      <c r="M3" s="6" t="s">
        <v>614</v>
      </c>
      <c r="N3" s="6"/>
      <c r="O3" s="6"/>
      <c r="P3" s="6"/>
    </row>
    <row r="4" customFormat="false" ht="63.75" hidden="false" customHeight="false" outlineLevel="0" collapsed="false">
      <c r="B4" s="2"/>
      <c r="C4" s="2" t="s">
        <v>615</v>
      </c>
      <c r="D4" s="2" t="s">
        <v>616</v>
      </c>
      <c r="E4" s="2" t="s">
        <v>617</v>
      </c>
      <c r="F4" s="2" t="s">
        <v>618</v>
      </c>
      <c r="G4" s="2" t="s">
        <v>619</v>
      </c>
      <c r="H4" s="2" t="s">
        <v>235</v>
      </c>
      <c r="I4" s="2" t="s">
        <v>620</v>
      </c>
      <c r="J4" s="2" t="s">
        <v>621</v>
      </c>
      <c r="K4" s="2" t="s">
        <v>235</v>
      </c>
      <c r="L4" s="2" t="s">
        <v>622</v>
      </c>
      <c r="M4" s="2" t="s">
        <v>623</v>
      </c>
      <c r="N4" s="2" t="s">
        <v>624</v>
      </c>
      <c r="O4" s="2" t="s">
        <v>625</v>
      </c>
      <c r="P4" s="2" t="s">
        <v>235</v>
      </c>
    </row>
    <row r="5" customFormat="false" ht="12.75" hidden="false" customHeight="false" outlineLevel="0" collapsed="false">
      <c r="B5" s="2" t="s">
        <v>294</v>
      </c>
      <c r="C5" s="2" t="n">
        <v>194</v>
      </c>
      <c r="D5" s="2" t="n">
        <v>585</v>
      </c>
      <c r="E5" s="2" t="n">
        <v>12</v>
      </c>
      <c r="F5" s="2"/>
      <c r="G5" s="2" t="n">
        <v>115</v>
      </c>
      <c r="H5" s="2" t="n">
        <v>856</v>
      </c>
      <c r="I5" s="2" t="n">
        <v>743</v>
      </c>
      <c r="J5" s="2" t="n">
        <v>756</v>
      </c>
      <c r="K5" s="2" t="n">
        <v>1499</v>
      </c>
      <c r="L5" s="2" t="n">
        <v>2355</v>
      </c>
      <c r="M5" s="2"/>
      <c r="N5" s="2" t="s">
        <v>626</v>
      </c>
      <c r="O5" s="20" t="s">
        <v>627</v>
      </c>
      <c r="P5" s="2" t="n">
        <v>91</v>
      </c>
    </row>
    <row r="6" customFormat="false" ht="12.75" hidden="false" customHeight="false" outlineLevel="0" collapsed="false">
      <c r="B6" s="2" t="s">
        <v>628</v>
      </c>
      <c r="C6" s="2"/>
      <c r="D6" s="2"/>
      <c r="E6" s="2"/>
      <c r="F6" s="2" t="n">
        <v>35</v>
      </c>
      <c r="G6" s="2" t="n">
        <v>12</v>
      </c>
      <c r="H6" s="2" t="n">
        <v>48</v>
      </c>
      <c r="I6" s="2" t="n">
        <v>16</v>
      </c>
      <c r="J6" s="2"/>
      <c r="K6" s="2" t="n">
        <v>16</v>
      </c>
      <c r="L6" s="2" t="n">
        <v>64</v>
      </c>
      <c r="M6" s="2" t="n">
        <v>9</v>
      </c>
      <c r="N6" s="2"/>
      <c r="O6" s="2"/>
      <c r="P6" s="2" t="n">
        <v>9</v>
      </c>
    </row>
    <row r="7" customFormat="false" ht="12.75" hidden="false" customHeight="false" outlineLevel="0" collapsed="false">
      <c r="B7" s="2" t="s">
        <v>235</v>
      </c>
      <c r="C7" s="2" t="n">
        <v>194</v>
      </c>
      <c r="D7" s="2" t="n">
        <v>535</v>
      </c>
      <c r="E7" s="2" t="n">
        <v>12</v>
      </c>
      <c r="F7" s="2" t="n">
        <v>36</v>
      </c>
      <c r="G7" s="2" t="n">
        <v>127</v>
      </c>
      <c r="H7" s="2" t="n">
        <v>904</v>
      </c>
      <c r="I7" s="2" t="n">
        <v>759</v>
      </c>
      <c r="J7" s="2" t="n">
        <v>756</v>
      </c>
      <c r="K7" s="2" t="n">
        <v>1515</v>
      </c>
      <c r="L7" s="2" t="n">
        <v>2419</v>
      </c>
      <c r="M7" s="2" t="n">
        <v>9</v>
      </c>
      <c r="N7" s="2" t="n">
        <v>64</v>
      </c>
      <c r="O7" s="2" t="n">
        <v>27</v>
      </c>
      <c r="P7" s="2" t="n">
        <v>100</v>
      </c>
    </row>
    <row r="8" customFormat="false" ht="12.75" hidden="false" customHeight="fals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2.75" hidden="false" customHeight="false" outlineLevel="0" collapsed="false">
      <c r="B9" s="15"/>
      <c r="C9" s="25"/>
      <c r="D9" s="25"/>
      <c r="E9" s="25" t="s">
        <v>629</v>
      </c>
      <c r="F9" s="25"/>
      <c r="G9" s="25"/>
      <c r="H9" s="13"/>
      <c r="I9" s="25" t="s">
        <v>630</v>
      </c>
      <c r="J9" s="25"/>
      <c r="K9" s="25"/>
      <c r="L9" s="13"/>
      <c r="M9" s="13"/>
      <c r="N9" s="13"/>
      <c r="O9" s="13"/>
      <c r="P9" s="13"/>
      <c r="IU9" s="0"/>
      <c r="IV9" s="0"/>
    </row>
    <row r="10" customFormat="false" ht="12.75" hidden="false" customHeight="false" outlineLevel="0" collapsed="false">
      <c r="B10" s="0"/>
      <c r="C10" s="38"/>
      <c r="D10" s="38"/>
    </row>
  </sheetData>
  <mergeCells count="7">
    <mergeCell ref="C2:L2"/>
    <mergeCell ref="M2:P2"/>
    <mergeCell ref="C3:H3"/>
    <mergeCell ref="I3:L3"/>
    <mergeCell ref="M3:P3"/>
    <mergeCell ref="E9:G9"/>
    <mergeCell ref="I9:K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25" activeCellId="0" sqref="J25"/>
    </sheetView>
  </sheetViews>
  <sheetFormatPr defaultColWidth="11.5625" defaultRowHeight="12.75" zeroHeight="false" outlineLevelRow="0" outlineLevelCol="0"/>
  <cols>
    <col collapsed="false" customWidth="false" hidden="false" outlineLevel="0" max="2" min="1" style="1" width="11.56"/>
    <col collapsed="false" customWidth="true" hidden="false" outlineLevel="0" max="3" min="3" style="1" width="5.71"/>
    <col collapsed="false" customWidth="true" hidden="false" outlineLevel="0" max="4" min="4" style="1" width="16.99"/>
    <col collapsed="false" customWidth="false" hidden="false" outlineLevel="0" max="6" min="5" style="1" width="11.56"/>
    <col collapsed="false" customWidth="true" hidden="false" outlineLevel="0" max="7" min="7" style="1" width="5.28"/>
    <col collapsed="false" customWidth="true" hidden="false" outlineLevel="0" max="8" min="8" style="1" width="18.7"/>
    <col collapsed="false" customWidth="false" hidden="false" outlineLevel="0" max="9" min="9" style="1" width="11.56"/>
    <col collapsed="false" customWidth="true" hidden="false" outlineLevel="0" max="10" min="10" style="1" width="25.85"/>
    <col collapsed="false" customWidth="false" hidden="false" outlineLevel="0" max="257" min="11" style="1" width="11.56"/>
  </cols>
  <sheetData>
    <row r="5" customFormat="false" ht="25.5" hidden="false" customHeight="false" outlineLevel="0" collapsed="false">
      <c r="B5" s="3" t="s">
        <v>294</v>
      </c>
      <c r="C5" s="3" t="s">
        <v>133</v>
      </c>
      <c r="D5" s="3" t="s">
        <v>6416</v>
      </c>
      <c r="E5" s="6" t="s">
        <v>6417</v>
      </c>
      <c r="F5" s="3" t="s">
        <v>294</v>
      </c>
      <c r="G5" s="3" t="s">
        <v>133</v>
      </c>
      <c r="H5" s="3" t="s">
        <v>6416</v>
      </c>
      <c r="I5" s="6" t="s">
        <v>6417</v>
      </c>
    </row>
    <row r="6" customFormat="false" ht="12.75" hidden="false" customHeight="false" outlineLevel="0" collapsed="false">
      <c r="B6" s="6" t="s">
        <v>6734</v>
      </c>
      <c r="C6" s="3" t="n">
        <v>76</v>
      </c>
      <c r="D6" s="6" t="s">
        <v>6735</v>
      </c>
      <c r="E6" s="3" t="n">
        <v>6731</v>
      </c>
      <c r="F6" s="6" t="s">
        <v>6734</v>
      </c>
      <c r="G6" s="3" t="n">
        <v>131</v>
      </c>
      <c r="H6" s="6" t="s">
        <v>6736</v>
      </c>
      <c r="I6" s="3" t="n">
        <v>5707</v>
      </c>
    </row>
    <row r="7" customFormat="false" ht="12.75" hidden="false" customHeight="false" outlineLevel="0" collapsed="false">
      <c r="B7" s="6"/>
      <c r="C7" s="3" t="n">
        <v>77</v>
      </c>
      <c r="D7" s="6" t="s">
        <v>6737</v>
      </c>
      <c r="E7" s="3" t="n">
        <v>6703</v>
      </c>
      <c r="F7" s="6"/>
      <c r="G7" s="3" t="n">
        <v>132</v>
      </c>
      <c r="H7" s="6" t="s">
        <v>6738</v>
      </c>
      <c r="I7" s="3" t="n">
        <v>5699</v>
      </c>
    </row>
    <row r="8" customFormat="false" ht="12.75" hidden="false" customHeight="false" outlineLevel="0" collapsed="false">
      <c r="B8" s="6"/>
      <c r="C8" s="3" t="n">
        <v>78</v>
      </c>
      <c r="D8" s="6" t="s">
        <v>6739</v>
      </c>
      <c r="E8" s="3" t="n">
        <v>6634</v>
      </c>
      <c r="F8" s="6"/>
      <c r="G8" s="3" t="n">
        <v>133</v>
      </c>
      <c r="H8" s="6" t="s">
        <v>6740</v>
      </c>
      <c r="I8" s="3" t="n">
        <v>5684</v>
      </c>
    </row>
    <row r="9" customFormat="false" ht="12.75" hidden="false" customHeight="false" outlineLevel="0" collapsed="false">
      <c r="B9" s="6"/>
      <c r="C9" s="3" t="n">
        <v>79</v>
      </c>
      <c r="D9" s="6" t="s">
        <v>6741</v>
      </c>
      <c r="E9" s="3" t="n">
        <v>6617</v>
      </c>
      <c r="F9" s="6"/>
      <c r="G9" s="3" t="n">
        <v>134</v>
      </c>
      <c r="H9" s="6" t="s">
        <v>6742</v>
      </c>
      <c r="I9" s="3" t="n">
        <v>5646</v>
      </c>
    </row>
    <row r="10" customFormat="false" ht="12.75" hidden="false" customHeight="false" outlineLevel="0" collapsed="false">
      <c r="B10" s="6"/>
      <c r="C10" s="3" t="n">
        <v>80</v>
      </c>
      <c r="D10" s="6" t="s">
        <v>6743</v>
      </c>
      <c r="E10" s="3" t="n">
        <v>6606</v>
      </c>
      <c r="F10" s="6"/>
      <c r="G10" s="3" t="n">
        <v>135</v>
      </c>
      <c r="H10" s="6" t="s">
        <v>6744</v>
      </c>
      <c r="I10" s="3" t="n">
        <v>5622</v>
      </c>
    </row>
    <row r="11" customFormat="false" ht="12.75" hidden="false" customHeight="false" outlineLevel="0" collapsed="false">
      <c r="B11" s="6"/>
      <c r="C11" s="3" t="n">
        <v>81</v>
      </c>
      <c r="D11" s="6" t="s">
        <v>6745</v>
      </c>
      <c r="E11" s="3" t="n">
        <v>6541</v>
      </c>
      <c r="F11" s="6"/>
      <c r="G11" s="3" t="n">
        <v>136</v>
      </c>
      <c r="H11" s="6" t="s">
        <v>6746</v>
      </c>
      <c r="I11" s="3" t="n">
        <v>5599</v>
      </c>
    </row>
    <row r="12" customFormat="false" ht="12.75" hidden="false" customHeight="false" outlineLevel="0" collapsed="false">
      <c r="B12" s="6"/>
      <c r="C12" s="3" t="n">
        <v>82</v>
      </c>
      <c r="D12" s="6" t="s">
        <v>6747</v>
      </c>
      <c r="E12" s="3" t="n">
        <v>6516</v>
      </c>
      <c r="F12" s="6"/>
      <c r="G12" s="3" t="n">
        <v>137</v>
      </c>
      <c r="H12" s="6" t="s">
        <v>6748</v>
      </c>
      <c r="I12" s="3" t="n">
        <v>5582</v>
      </c>
    </row>
    <row r="13" customFormat="false" ht="12.75" hidden="false" customHeight="false" outlineLevel="0" collapsed="false">
      <c r="B13" s="6"/>
      <c r="C13" s="3" t="n">
        <v>83</v>
      </c>
      <c r="D13" s="6" t="s">
        <v>6749</v>
      </c>
      <c r="E13" s="3" t="n">
        <v>6495</v>
      </c>
      <c r="F13" s="6"/>
      <c r="G13" s="3" t="n">
        <v>138</v>
      </c>
      <c r="H13" s="6" t="s">
        <v>6750</v>
      </c>
      <c r="I13" s="3" t="n">
        <v>5576</v>
      </c>
    </row>
    <row r="14" customFormat="false" ht="12.75" hidden="false" customHeight="false" outlineLevel="0" collapsed="false">
      <c r="B14" s="6"/>
      <c r="C14" s="3" t="n">
        <v>84</v>
      </c>
      <c r="D14" s="6" t="s">
        <v>6751</v>
      </c>
      <c r="E14" s="3" t="n">
        <v>6480</v>
      </c>
      <c r="F14" s="6"/>
      <c r="G14" s="3" t="n">
        <v>139</v>
      </c>
      <c r="H14" s="6" t="s">
        <v>6752</v>
      </c>
      <c r="I14" s="3" t="n">
        <v>5570</v>
      </c>
    </row>
    <row r="15" customFormat="false" ht="12.75" hidden="false" customHeight="false" outlineLevel="0" collapsed="false">
      <c r="B15" s="6"/>
      <c r="C15" s="3" t="n">
        <v>85</v>
      </c>
      <c r="D15" s="6" t="s">
        <v>6753</v>
      </c>
      <c r="E15" s="3" t="n">
        <v>6470</v>
      </c>
      <c r="F15" s="6"/>
      <c r="G15" s="3" t="n">
        <v>140</v>
      </c>
      <c r="H15" s="6" t="s">
        <v>6754</v>
      </c>
      <c r="I15" s="3" t="n">
        <v>5569</v>
      </c>
    </row>
    <row r="16" customFormat="false" ht="12.75" hidden="false" customHeight="false" outlineLevel="0" collapsed="false">
      <c r="B16" s="6"/>
      <c r="C16" s="3" t="n">
        <v>86</v>
      </c>
      <c r="D16" s="6" t="s">
        <v>6755</v>
      </c>
      <c r="E16" s="3" t="n">
        <v>6470</v>
      </c>
      <c r="F16" s="6"/>
      <c r="G16" s="3" t="n">
        <v>141</v>
      </c>
      <c r="H16" s="6" t="s">
        <v>6756</v>
      </c>
      <c r="I16" s="3" t="n">
        <v>5551</v>
      </c>
    </row>
    <row r="17" customFormat="false" ht="12.75" hidden="false" customHeight="false" outlineLevel="0" collapsed="false">
      <c r="B17" s="6"/>
      <c r="C17" s="3" t="n">
        <v>87</v>
      </c>
      <c r="D17" s="6" t="s">
        <v>6757</v>
      </c>
      <c r="E17" s="3" t="n">
        <v>6465</v>
      </c>
      <c r="F17" s="6"/>
      <c r="G17" s="3" t="n">
        <v>142</v>
      </c>
      <c r="H17" s="6" t="s">
        <v>6758</v>
      </c>
      <c r="I17" s="3" t="n">
        <v>5540</v>
      </c>
    </row>
    <row r="18" customFormat="false" ht="12.75" hidden="false" customHeight="false" outlineLevel="0" collapsed="false">
      <c r="B18" s="6"/>
      <c r="C18" s="3" t="n">
        <v>88</v>
      </c>
      <c r="D18" s="6" t="s">
        <v>6759</v>
      </c>
      <c r="E18" s="3" t="n">
        <v>6404</v>
      </c>
      <c r="F18" s="6"/>
      <c r="G18" s="3" t="n">
        <v>143</v>
      </c>
      <c r="H18" s="6" t="s">
        <v>6760</v>
      </c>
      <c r="I18" s="3" t="n">
        <v>5518</v>
      </c>
    </row>
    <row r="19" customFormat="false" ht="12.75" hidden="false" customHeight="false" outlineLevel="0" collapsed="false">
      <c r="B19" s="6"/>
      <c r="C19" s="3" t="n">
        <v>89</v>
      </c>
      <c r="D19" s="6" t="s">
        <v>6761</v>
      </c>
      <c r="E19" s="3" t="n">
        <v>6402</v>
      </c>
      <c r="F19" s="6"/>
      <c r="G19" s="3" t="n">
        <v>144</v>
      </c>
      <c r="H19" s="6" t="s">
        <v>6762</v>
      </c>
      <c r="I19" s="3" t="n">
        <v>5514</v>
      </c>
    </row>
    <row r="20" customFormat="false" ht="12.75" hidden="false" customHeight="false" outlineLevel="0" collapsed="false">
      <c r="B20" s="6"/>
      <c r="C20" s="3" t="n">
        <v>90</v>
      </c>
      <c r="D20" s="6" t="s">
        <v>6763</v>
      </c>
      <c r="E20" s="3" t="n">
        <v>6358</v>
      </c>
      <c r="F20" s="6"/>
      <c r="G20" s="3" t="n">
        <v>145</v>
      </c>
      <c r="H20" s="6" t="s">
        <v>6764</v>
      </c>
      <c r="I20" s="3" t="n">
        <v>5476</v>
      </c>
    </row>
    <row r="21" customFormat="false" ht="12.75" hidden="false" customHeight="false" outlineLevel="0" collapsed="false">
      <c r="B21" s="6"/>
      <c r="C21" s="3" t="n">
        <v>91</v>
      </c>
      <c r="D21" s="6" t="s">
        <v>6765</v>
      </c>
      <c r="E21" s="3" t="n">
        <v>6354</v>
      </c>
      <c r="F21" s="6"/>
      <c r="G21" s="3" t="n">
        <v>146</v>
      </c>
      <c r="H21" s="6" t="s">
        <v>6766</v>
      </c>
      <c r="I21" s="3" t="n">
        <v>5467</v>
      </c>
    </row>
    <row r="22" customFormat="false" ht="12.75" hidden="false" customHeight="false" outlineLevel="0" collapsed="false">
      <c r="B22" s="6"/>
      <c r="C22" s="3" t="n">
        <v>92</v>
      </c>
      <c r="D22" s="6" t="s">
        <v>6767</v>
      </c>
      <c r="E22" s="3" t="n">
        <v>6337</v>
      </c>
      <c r="F22" s="6"/>
      <c r="G22" s="3" t="n">
        <v>147</v>
      </c>
      <c r="H22" s="6" t="s">
        <v>6768</v>
      </c>
      <c r="I22" s="3" t="n">
        <v>5466</v>
      </c>
    </row>
    <row r="23" customFormat="false" ht="12.75" hidden="false" customHeight="false" outlineLevel="0" collapsed="false">
      <c r="B23" s="6"/>
      <c r="C23" s="3" t="n">
        <v>93</v>
      </c>
      <c r="D23" s="6" t="s">
        <v>6639</v>
      </c>
      <c r="E23" s="3" t="n">
        <v>6330</v>
      </c>
      <c r="F23" s="6"/>
      <c r="G23" s="3" t="n">
        <v>148</v>
      </c>
      <c r="H23" s="6" t="s">
        <v>6769</v>
      </c>
      <c r="I23" s="3" t="n">
        <v>5457</v>
      </c>
    </row>
    <row r="24" customFormat="false" ht="12.75" hidden="false" customHeight="false" outlineLevel="0" collapsed="false">
      <c r="B24" s="6"/>
      <c r="C24" s="3" t="n">
        <v>94</v>
      </c>
      <c r="D24" s="6" t="s">
        <v>6770</v>
      </c>
      <c r="E24" s="3" t="n">
        <v>6309</v>
      </c>
      <c r="F24" s="6"/>
      <c r="G24" s="3" t="n">
        <v>149</v>
      </c>
      <c r="H24" s="6" t="s">
        <v>6771</v>
      </c>
      <c r="I24" s="3" t="n">
        <v>5441</v>
      </c>
    </row>
    <row r="25" customFormat="false" ht="12.75" hidden="false" customHeight="false" outlineLevel="0" collapsed="false">
      <c r="B25" s="6"/>
      <c r="C25" s="3" t="n">
        <v>95</v>
      </c>
      <c r="D25" s="6" t="s">
        <v>6772</v>
      </c>
      <c r="E25" s="3" t="n">
        <v>6283</v>
      </c>
      <c r="F25" s="6"/>
      <c r="G25" s="3" t="n">
        <v>150</v>
      </c>
      <c r="H25" s="6" t="s">
        <v>6773</v>
      </c>
      <c r="I25" s="3" t="n">
        <v>5434</v>
      </c>
    </row>
    <row r="26" customFormat="false" ht="12.75" hidden="false" customHeight="false" outlineLevel="0" collapsed="false">
      <c r="B26" s="6"/>
      <c r="C26" s="3" t="n">
        <v>96</v>
      </c>
      <c r="D26" s="6" t="s">
        <v>6774</v>
      </c>
      <c r="E26" s="3" t="n">
        <v>6230</v>
      </c>
      <c r="F26" s="6"/>
      <c r="G26" s="3" t="n">
        <v>151</v>
      </c>
      <c r="H26" s="6" t="s">
        <v>6775</v>
      </c>
      <c r="I26" s="3" t="n">
        <v>5408</v>
      </c>
    </row>
    <row r="27" customFormat="false" ht="12.75" hidden="false" customHeight="false" outlineLevel="0" collapsed="false">
      <c r="B27" s="6"/>
      <c r="C27" s="3" t="n">
        <v>97</v>
      </c>
      <c r="D27" s="6" t="s">
        <v>6776</v>
      </c>
      <c r="E27" s="3" t="n">
        <v>6225</v>
      </c>
      <c r="F27" s="6"/>
      <c r="G27" s="3" t="n">
        <v>152</v>
      </c>
      <c r="H27" s="6" t="s">
        <v>6777</v>
      </c>
      <c r="I27" s="3" t="n">
        <v>5406</v>
      </c>
    </row>
    <row r="28" customFormat="false" ht="12.75" hidden="false" customHeight="false" outlineLevel="0" collapsed="false">
      <c r="B28" s="6"/>
      <c r="C28" s="3" t="n">
        <v>98</v>
      </c>
      <c r="D28" s="6" t="s">
        <v>6778</v>
      </c>
      <c r="E28" s="3" t="n">
        <v>6219</v>
      </c>
      <c r="F28" s="6"/>
      <c r="G28" s="3" t="n">
        <v>153</v>
      </c>
      <c r="H28" s="6" t="s">
        <v>6779</v>
      </c>
      <c r="I28" s="3" t="n">
        <v>5403</v>
      </c>
    </row>
    <row r="29" customFormat="false" ht="12.75" hidden="false" customHeight="false" outlineLevel="0" collapsed="false">
      <c r="B29" s="6"/>
      <c r="C29" s="3" t="n">
        <v>99</v>
      </c>
      <c r="D29" s="6" t="s">
        <v>6780</v>
      </c>
      <c r="E29" s="3" t="n">
        <v>6203</v>
      </c>
      <c r="F29" s="6"/>
      <c r="G29" s="3" t="n">
        <v>154</v>
      </c>
      <c r="H29" s="6" t="s">
        <v>6781</v>
      </c>
      <c r="I29" s="3" t="n">
        <v>5385</v>
      </c>
    </row>
    <row r="30" customFormat="false" ht="12.75" hidden="false" customHeight="false" outlineLevel="0" collapsed="false">
      <c r="B30" s="6"/>
      <c r="C30" s="3" t="n">
        <v>100</v>
      </c>
      <c r="D30" s="6" t="s">
        <v>6782</v>
      </c>
      <c r="E30" s="3" t="n">
        <v>6201</v>
      </c>
      <c r="F30" s="6"/>
      <c r="G30" s="3" t="n">
        <v>155</v>
      </c>
      <c r="H30" s="6" t="s">
        <v>6783</v>
      </c>
      <c r="I30" s="3" t="n">
        <v>5366</v>
      </c>
    </row>
    <row r="31" customFormat="false" ht="12.75" hidden="false" customHeight="false" outlineLevel="0" collapsed="false">
      <c r="B31" s="6"/>
      <c r="C31" s="3" t="n">
        <v>101</v>
      </c>
      <c r="D31" s="6" t="s">
        <v>6784</v>
      </c>
      <c r="E31" s="3" t="n">
        <v>6200</v>
      </c>
      <c r="F31" s="6"/>
      <c r="G31" s="3" t="n">
        <v>156</v>
      </c>
      <c r="H31" s="6" t="s">
        <v>6785</v>
      </c>
      <c r="I31" s="3" t="n">
        <v>5358</v>
      </c>
    </row>
    <row r="32" customFormat="false" ht="12.75" hidden="false" customHeight="false" outlineLevel="0" collapsed="false">
      <c r="B32" s="6"/>
      <c r="C32" s="3" t="n">
        <v>102</v>
      </c>
      <c r="D32" s="6" t="s">
        <v>6786</v>
      </c>
      <c r="E32" s="3" t="n">
        <v>6180</v>
      </c>
      <c r="F32" s="6"/>
      <c r="G32" s="3" t="n">
        <v>157</v>
      </c>
      <c r="H32" s="6" t="s">
        <v>6787</v>
      </c>
      <c r="I32" s="3" t="n">
        <v>5357</v>
      </c>
    </row>
    <row r="33" customFormat="false" ht="12.75" hidden="false" customHeight="false" outlineLevel="0" collapsed="false">
      <c r="B33" s="6"/>
      <c r="C33" s="3" t="n">
        <v>103</v>
      </c>
      <c r="D33" s="6" t="s">
        <v>6788</v>
      </c>
      <c r="E33" s="3" t="n">
        <v>6173</v>
      </c>
      <c r="F33" s="6"/>
      <c r="G33" s="3" t="n">
        <v>158</v>
      </c>
      <c r="H33" s="6" t="s">
        <v>6789</v>
      </c>
      <c r="I33" s="3" t="n">
        <v>5329</v>
      </c>
    </row>
    <row r="34" customFormat="false" ht="12.75" hidden="false" customHeight="false" outlineLevel="0" collapsed="false">
      <c r="B34" s="6"/>
      <c r="C34" s="3" t="n">
        <v>104</v>
      </c>
      <c r="D34" s="6" t="s">
        <v>6790</v>
      </c>
      <c r="E34" s="3" t="n">
        <v>6106</v>
      </c>
      <c r="F34" s="6"/>
      <c r="G34" s="3" t="n">
        <v>159</v>
      </c>
      <c r="H34" s="6" t="s">
        <v>6791</v>
      </c>
      <c r="I34" s="3" t="n">
        <v>5312</v>
      </c>
    </row>
    <row r="35" customFormat="false" ht="12.75" hidden="false" customHeight="false" outlineLevel="0" collapsed="false">
      <c r="B35" s="6"/>
      <c r="C35" s="3" t="n">
        <v>105</v>
      </c>
      <c r="D35" s="6" t="s">
        <v>6792</v>
      </c>
      <c r="E35" s="3" t="n">
        <v>6100</v>
      </c>
      <c r="F35" s="6"/>
      <c r="G35" s="3" t="n">
        <v>160</v>
      </c>
      <c r="H35" s="6" t="s">
        <v>6793</v>
      </c>
      <c r="I35" s="3" t="n">
        <v>5232</v>
      </c>
    </row>
    <row r="36" customFormat="false" ht="12.75" hidden="false" customHeight="false" outlineLevel="0" collapsed="false">
      <c r="B36" s="6"/>
      <c r="C36" s="3" t="n">
        <v>106</v>
      </c>
      <c r="D36" s="6" t="s">
        <v>6794</v>
      </c>
      <c r="E36" s="3" t="n">
        <v>6092</v>
      </c>
      <c r="F36" s="6"/>
      <c r="G36" s="3" t="n">
        <v>161</v>
      </c>
      <c r="H36" s="6" t="s">
        <v>6795</v>
      </c>
      <c r="I36" s="3" t="n">
        <v>5222</v>
      </c>
    </row>
    <row r="37" customFormat="false" ht="12.75" hidden="false" customHeight="false" outlineLevel="0" collapsed="false">
      <c r="B37" s="6"/>
      <c r="C37" s="3" t="n">
        <v>107</v>
      </c>
      <c r="D37" s="6" t="s">
        <v>6796</v>
      </c>
      <c r="E37" s="3" t="n">
        <v>6035</v>
      </c>
      <c r="F37" s="6"/>
      <c r="G37" s="3" t="n">
        <v>162</v>
      </c>
      <c r="H37" s="6" t="s">
        <v>6797</v>
      </c>
      <c r="I37" s="3" t="n">
        <v>5190</v>
      </c>
    </row>
    <row r="38" customFormat="false" ht="12.75" hidden="false" customHeight="false" outlineLevel="0" collapsed="false">
      <c r="B38" s="6"/>
      <c r="C38" s="3" t="n">
        <v>108</v>
      </c>
      <c r="D38" s="6" t="s">
        <v>6798</v>
      </c>
      <c r="E38" s="3" t="n">
        <v>6024</v>
      </c>
      <c r="F38" s="6"/>
      <c r="G38" s="3" t="n">
        <v>163</v>
      </c>
      <c r="H38" s="6" t="s">
        <v>6799</v>
      </c>
      <c r="I38" s="3" t="n">
        <v>5188</v>
      </c>
    </row>
    <row r="39" customFormat="false" ht="12.75" hidden="false" customHeight="false" outlineLevel="0" collapsed="false">
      <c r="B39" s="6"/>
      <c r="C39" s="3" t="n">
        <v>109</v>
      </c>
      <c r="D39" s="6" t="s">
        <v>6800</v>
      </c>
      <c r="E39" s="3" t="n">
        <v>6011</v>
      </c>
      <c r="F39" s="6"/>
      <c r="G39" s="3" t="n">
        <v>164</v>
      </c>
      <c r="H39" s="6" t="s">
        <v>6801</v>
      </c>
      <c r="I39" s="3" t="n">
        <v>5183</v>
      </c>
    </row>
    <row r="40" customFormat="false" ht="12.75" hidden="false" customHeight="false" outlineLevel="0" collapsed="false">
      <c r="B40" s="6"/>
      <c r="C40" s="3" t="n">
        <v>110</v>
      </c>
      <c r="D40" s="6" t="s">
        <v>6802</v>
      </c>
      <c r="E40" s="3" t="n">
        <v>6009</v>
      </c>
      <c r="F40" s="6"/>
      <c r="G40" s="3" t="n">
        <v>165</v>
      </c>
      <c r="H40" s="6" t="s">
        <v>6803</v>
      </c>
      <c r="I40" s="3" t="n">
        <v>5179</v>
      </c>
    </row>
    <row r="41" customFormat="false" ht="12.75" hidden="false" customHeight="false" outlineLevel="0" collapsed="false">
      <c r="B41" s="6"/>
      <c r="C41" s="3" t="n">
        <v>111</v>
      </c>
      <c r="D41" s="6" t="s">
        <v>6804</v>
      </c>
      <c r="E41" s="3" t="n">
        <v>6005</v>
      </c>
      <c r="F41" s="6"/>
      <c r="G41" s="3" t="n">
        <v>166</v>
      </c>
      <c r="H41" s="6" t="s">
        <v>6805</v>
      </c>
      <c r="I41" s="3" t="n">
        <v>5178</v>
      </c>
    </row>
    <row r="42" customFormat="false" ht="12.75" hidden="false" customHeight="false" outlineLevel="0" collapsed="false">
      <c r="B42" s="6"/>
      <c r="C42" s="3" t="n">
        <v>112</v>
      </c>
      <c r="D42" s="6" t="s">
        <v>6806</v>
      </c>
      <c r="E42" s="3" t="n">
        <v>5996</v>
      </c>
      <c r="F42" s="6"/>
      <c r="G42" s="3" t="n">
        <v>167</v>
      </c>
      <c r="H42" s="6" t="s">
        <v>6807</v>
      </c>
      <c r="I42" s="3" t="n">
        <v>5139</v>
      </c>
    </row>
    <row r="43" customFormat="false" ht="12.75" hidden="false" customHeight="false" outlineLevel="0" collapsed="false">
      <c r="B43" s="6"/>
      <c r="C43" s="3" t="n">
        <v>113</v>
      </c>
      <c r="D43" s="6" t="s">
        <v>6808</v>
      </c>
      <c r="E43" s="3" t="n">
        <v>5974</v>
      </c>
      <c r="F43" s="6"/>
      <c r="G43" s="3" t="n">
        <v>168</v>
      </c>
      <c r="H43" s="6" t="s">
        <v>6809</v>
      </c>
      <c r="I43" s="3" t="n">
        <v>5139</v>
      </c>
    </row>
    <row r="44" customFormat="false" ht="12.75" hidden="false" customHeight="false" outlineLevel="0" collapsed="false">
      <c r="B44" s="6"/>
      <c r="C44" s="3" t="n">
        <v>114</v>
      </c>
      <c r="D44" s="6" t="s">
        <v>6810</v>
      </c>
      <c r="E44" s="3" t="n">
        <v>5971</v>
      </c>
      <c r="F44" s="6"/>
      <c r="G44" s="3" t="n">
        <v>169</v>
      </c>
      <c r="H44" s="6" t="s">
        <v>6811</v>
      </c>
      <c r="I44" s="3" t="n">
        <v>5133</v>
      </c>
    </row>
    <row r="45" customFormat="false" ht="12.75" hidden="false" customHeight="false" outlineLevel="0" collapsed="false">
      <c r="B45" s="6"/>
      <c r="C45" s="3" t="n">
        <v>115</v>
      </c>
      <c r="D45" s="6" t="s">
        <v>6812</v>
      </c>
      <c r="E45" s="3" t="n">
        <v>5939</v>
      </c>
      <c r="F45" s="6"/>
      <c r="G45" s="3" t="n">
        <v>170</v>
      </c>
      <c r="H45" s="6" t="s">
        <v>6813</v>
      </c>
      <c r="I45" s="3" t="n">
        <v>5129</v>
      </c>
    </row>
    <row r="46" customFormat="false" ht="12.75" hidden="false" customHeight="false" outlineLevel="0" collapsed="false">
      <c r="B46" s="6"/>
      <c r="C46" s="3" t="n">
        <v>116</v>
      </c>
      <c r="D46" s="6" t="s">
        <v>6814</v>
      </c>
      <c r="E46" s="3" t="n">
        <v>5938</v>
      </c>
      <c r="F46" s="6"/>
      <c r="G46" s="3" t="n">
        <v>171</v>
      </c>
      <c r="H46" s="6" t="s">
        <v>6815</v>
      </c>
      <c r="I46" s="3" t="n">
        <v>5127</v>
      </c>
    </row>
    <row r="47" customFormat="false" ht="12.75" hidden="false" customHeight="false" outlineLevel="0" collapsed="false">
      <c r="B47" s="6"/>
      <c r="C47" s="3" t="n">
        <v>117</v>
      </c>
      <c r="D47" s="6" t="s">
        <v>6816</v>
      </c>
      <c r="E47" s="3" t="n">
        <v>5896</v>
      </c>
      <c r="F47" s="6"/>
      <c r="G47" s="3" t="n">
        <v>172</v>
      </c>
      <c r="H47" s="6" t="s">
        <v>6817</v>
      </c>
      <c r="I47" s="3" t="n">
        <v>5121</v>
      </c>
    </row>
    <row r="48" customFormat="false" ht="12.75" hidden="false" customHeight="false" outlineLevel="0" collapsed="false">
      <c r="B48" s="6"/>
      <c r="C48" s="3" t="n">
        <v>118</v>
      </c>
      <c r="D48" s="6" t="s">
        <v>6818</v>
      </c>
      <c r="E48" s="3" t="n">
        <v>5873</v>
      </c>
      <c r="F48" s="6"/>
      <c r="G48" s="3" t="n">
        <v>173</v>
      </c>
      <c r="H48" s="6" t="s">
        <v>6819</v>
      </c>
      <c r="I48" s="3" t="n">
        <v>5112</v>
      </c>
    </row>
    <row r="49" customFormat="false" ht="12.75" hidden="false" customHeight="false" outlineLevel="0" collapsed="false">
      <c r="B49" s="6"/>
      <c r="C49" s="3" t="n">
        <v>119</v>
      </c>
      <c r="D49" s="6" t="s">
        <v>6820</v>
      </c>
      <c r="E49" s="3" t="n">
        <v>5858</v>
      </c>
      <c r="F49" s="6"/>
      <c r="G49" s="3" t="n">
        <v>174</v>
      </c>
      <c r="H49" s="6" t="s">
        <v>6821</v>
      </c>
      <c r="I49" s="3" t="n">
        <v>5096</v>
      </c>
    </row>
    <row r="50" customFormat="false" ht="12.75" hidden="false" customHeight="false" outlineLevel="0" collapsed="false">
      <c r="B50" s="6"/>
      <c r="C50" s="3" t="n">
        <v>120</v>
      </c>
      <c r="D50" s="6" t="s">
        <v>6822</v>
      </c>
      <c r="E50" s="3" t="n">
        <v>5847</v>
      </c>
      <c r="F50" s="6"/>
      <c r="G50" s="3" t="n">
        <v>175</v>
      </c>
      <c r="H50" s="6" t="s">
        <v>6823</v>
      </c>
      <c r="I50" s="3" t="n">
        <v>5089</v>
      </c>
    </row>
    <row r="51" customFormat="false" ht="12.75" hidden="false" customHeight="false" outlineLevel="0" collapsed="false">
      <c r="B51" s="6"/>
      <c r="C51" s="3" t="n">
        <v>121</v>
      </c>
      <c r="D51" s="6" t="s">
        <v>6824</v>
      </c>
      <c r="E51" s="3" t="n">
        <v>5834</v>
      </c>
      <c r="F51" s="6"/>
      <c r="G51" s="3" t="n">
        <v>176</v>
      </c>
      <c r="H51" s="6" t="s">
        <v>6825</v>
      </c>
      <c r="I51" s="3" t="n">
        <v>5082</v>
      </c>
    </row>
    <row r="52" customFormat="false" ht="12.75" hidden="false" customHeight="false" outlineLevel="0" collapsed="false">
      <c r="B52" s="6"/>
      <c r="C52" s="3" t="n">
        <v>122</v>
      </c>
      <c r="D52" s="6" t="s">
        <v>6826</v>
      </c>
      <c r="E52" s="3" t="n">
        <v>5802</v>
      </c>
      <c r="F52" s="6"/>
      <c r="G52" s="3" t="n">
        <v>177</v>
      </c>
      <c r="H52" s="6" t="s">
        <v>6827</v>
      </c>
      <c r="I52" s="3" t="n">
        <v>5082</v>
      </c>
    </row>
    <row r="53" customFormat="false" ht="12.75" hidden="false" customHeight="false" outlineLevel="0" collapsed="false">
      <c r="B53" s="6"/>
      <c r="C53" s="3" t="n">
        <v>123</v>
      </c>
      <c r="D53" s="6" t="s">
        <v>6828</v>
      </c>
      <c r="E53" s="3" t="n">
        <v>5801</v>
      </c>
      <c r="F53" s="6"/>
      <c r="G53" s="3" t="n">
        <v>178</v>
      </c>
      <c r="H53" s="6" t="s">
        <v>6829</v>
      </c>
      <c r="I53" s="3" t="n">
        <v>5079</v>
      </c>
    </row>
    <row r="54" customFormat="false" ht="12.75" hidden="false" customHeight="false" outlineLevel="0" collapsed="false">
      <c r="B54" s="6"/>
      <c r="C54" s="3" t="n">
        <v>124</v>
      </c>
      <c r="D54" s="6" t="s">
        <v>6830</v>
      </c>
      <c r="E54" s="3" t="n">
        <v>5798</v>
      </c>
      <c r="F54" s="6"/>
      <c r="G54" s="3" t="n">
        <v>179</v>
      </c>
      <c r="H54" s="6" t="s">
        <v>6775</v>
      </c>
      <c r="I54" s="3" t="n">
        <v>5068</v>
      </c>
    </row>
    <row r="55" customFormat="false" ht="12.75" hidden="false" customHeight="false" outlineLevel="0" collapsed="false">
      <c r="B55" s="6"/>
      <c r="C55" s="3" t="n">
        <v>125</v>
      </c>
      <c r="D55" s="6" t="s">
        <v>6831</v>
      </c>
      <c r="E55" s="3" t="n">
        <v>5784</v>
      </c>
      <c r="F55" s="6"/>
      <c r="G55" s="3" t="n">
        <v>180</v>
      </c>
      <c r="H55" s="6" t="s">
        <v>6832</v>
      </c>
      <c r="I55" s="31" t="n">
        <v>5967</v>
      </c>
    </row>
    <row r="56" customFormat="false" ht="12.75" hidden="false" customHeight="false" outlineLevel="0" collapsed="false">
      <c r="B56" s="6"/>
      <c r="C56" s="3" t="n">
        <v>126</v>
      </c>
      <c r="D56" s="6" t="s">
        <v>6833</v>
      </c>
      <c r="E56" s="3" t="n">
        <v>5742</v>
      </c>
      <c r="F56" s="6"/>
      <c r="G56" s="3" t="n">
        <v>181</v>
      </c>
      <c r="H56" s="6" t="s">
        <v>6834</v>
      </c>
      <c r="I56" s="3" t="n">
        <v>5058</v>
      </c>
    </row>
    <row r="57" customFormat="false" ht="12.75" hidden="false" customHeight="false" outlineLevel="0" collapsed="false">
      <c r="B57" s="6"/>
      <c r="C57" s="3" t="n">
        <v>127</v>
      </c>
      <c r="D57" s="6" t="s">
        <v>6835</v>
      </c>
      <c r="E57" s="3" t="n">
        <v>5733</v>
      </c>
      <c r="F57" s="6"/>
      <c r="G57" s="3" t="n">
        <v>182</v>
      </c>
      <c r="H57" s="6" t="s">
        <v>6836</v>
      </c>
      <c r="I57" s="3" t="n">
        <v>5045</v>
      </c>
    </row>
    <row r="58" customFormat="false" ht="12.75" hidden="false" customHeight="false" outlineLevel="0" collapsed="false">
      <c r="B58" s="6"/>
      <c r="C58" s="3" t="n">
        <v>128</v>
      </c>
      <c r="D58" s="6" t="s">
        <v>6837</v>
      </c>
      <c r="E58" s="3" t="n">
        <v>5716</v>
      </c>
      <c r="F58" s="6"/>
      <c r="G58" s="3" t="n">
        <v>183</v>
      </c>
      <c r="H58" s="6" t="s">
        <v>6838</v>
      </c>
      <c r="I58" s="3" t="n">
        <v>5039</v>
      </c>
    </row>
    <row r="59" customFormat="false" ht="12.75" hidden="false" customHeight="false" outlineLevel="0" collapsed="false">
      <c r="B59" s="6"/>
      <c r="C59" s="3" t="n">
        <v>129</v>
      </c>
      <c r="D59" s="6" t="s">
        <v>6839</v>
      </c>
      <c r="E59" s="3" t="n">
        <v>5710</v>
      </c>
      <c r="F59" s="6"/>
      <c r="G59" s="3" t="n">
        <v>184</v>
      </c>
      <c r="H59" s="6" t="s">
        <v>6840</v>
      </c>
      <c r="I59" s="3" t="n">
        <v>5035</v>
      </c>
    </row>
    <row r="60" customFormat="false" ht="12.75" hidden="false" customHeight="false" outlineLevel="0" collapsed="false">
      <c r="B60" s="6"/>
      <c r="C60" s="3" t="n">
        <v>130</v>
      </c>
      <c r="D60" s="6" t="s">
        <v>6841</v>
      </c>
      <c r="E60" s="3" t="n">
        <v>5709</v>
      </c>
      <c r="F60" s="6"/>
      <c r="G60" s="3" t="n">
        <v>185</v>
      </c>
      <c r="H60" s="6" t="s">
        <v>6842</v>
      </c>
      <c r="I60" s="3" t="n">
        <v>5020</v>
      </c>
    </row>
    <row r="61" customFormat="false" ht="12.75" hidden="false" customHeight="false" outlineLevel="0" collapsed="false">
      <c r="B61" s="6"/>
      <c r="C61" s="6"/>
      <c r="D61" s="6"/>
      <c r="E61" s="3"/>
      <c r="F61" s="3"/>
      <c r="G61" s="3" t="n">
        <v>186</v>
      </c>
      <c r="H61" s="6" t="s">
        <v>6843</v>
      </c>
      <c r="I61" s="3" t="n">
        <v>5005</v>
      </c>
    </row>
  </sheetData>
  <mergeCells count="2">
    <mergeCell ref="B6:B60"/>
    <mergeCell ref="F6:F6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2.85"/>
    <col collapsed="false" customWidth="true" hidden="false" outlineLevel="0" max="3" min="3" style="1" width="4.99"/>
    <col collapsed="false" customWidth="true" hidden="false" outlineLevel="0" max="4" min="4" style="1" width="15.7"/>
    <col collapsed="false" customWidth="false" hidden="false" outlineLevel="0" max="257" min="5" style="1" width="11.56"/>
  </cols>
  <sheetData>
    <row r="2" customFormat="false" ht="12.75" hidden="false" customHeight="false" outlineLevel="0" collapsed="false">
      <c r="B2" s="3" t="s">
        <v>190</v>
      </c>
      <c r="C2" s="3" t="s">
        <v>133</v>
      </c>
      <c r="D2" s="3" t="s">
        <v>6844</v>
      </c>
      <c r="E2" s="6" t="s">
        <v>6845</v>
      </c>
      <c r="F2" s="6"/>
      <c r="G2" s="6"/>
      <c r="H2" s="3" t="s">
        <v>1461</v>
      </c>
      <c r="I2" s="3"/>
      <c r="J2" s="3"/>
      <c r="K2" s="39"/>
      <c r="L2" s="39"/>
      <c r="M2" s="39"/>
      <c r="N2" s="39"/>
      <c r="O2" s="39"/>
      <c r="P2" s="39"/>
      <c r="Q2" s="39"/>
    </row>
    <row r="3" customFormat="false" ht="12.75" hidden="false" customHeight="false" outlineLevel="0" collapsed="false">
      <c r="B3" s="3"/>
      <c r="C3" s="3"/>
      <c r="D3" s="3"/>
      <c r="E3" s="3" t="s">
        <v>245</v>
      </c>
      <c r="F3" s="3" t="s">
        <v>682</v>
      </c>
      <c r="G3" s="3" t="s">
        <v>235</v>
      </c>
      <c r="H3" s="3" t="s">
        <v>245</v>
      </c>
      <c r="I3" s="3" t="s">
        <v>682</v>
      </c>
      <c r="J3" s="3" t="s">
        <v>235</v>
      </c>
      <c r="K3" s="39"/>
      <c r="L3" s="39"/>
      <c r="M3" s="39"/>
      <c r="N3" s="39"/>
      <c r="O3" s="39"/>
      <c r="P3" s="39"/>
      <c r="Q3" s="39"/>
    </row>
    <row r="4" customFormat="false" ht="12.75" hidden="false" customHeight="false" outlineLevel="0" collapsed="false">
      <c r="B4" s="3" t="s">
        <v>194</v>
      </c>
      <c r="C4" s="3" t="n">
        <v>1</v>
      </c>
      <c r="D4" s="6" t="s">
        <v>647</v>
      </c>
      <c r="E4" s="3" t="n">
        <v>6892</v>
      </c>
      <c r="F4" s="3" t="n">
        <v>7674</v>
      </c>
      <c r="G4" s="3" t="n">
        <v>14566</v>
      </c>
      <c r="H4" s="3" t="n">
        <v>422</v>
      </c>
      <c r="I4" s="3" t="n">
        <v>550</v>
      </c>
      <c r="J4" s="3" t="n">
        <v>972</v>
      </c>
      <c r="K4" s="39"/>
      <c r="L4" s="39"/>
      <c r="M4" s="39"/>
      <c r="N4" s="39"/>
      <c r="O4" s="39"/>
      <c r="P4" s="39"/>
      <c r="Q4" s="39"/>
    </row>
    <row r="5" customFormat="false" ht="12.75" hidden="false" customHeight="false" outlineLevel="0" collapsed="false">
      <c r="B5" s="3"/>
      <c r="C5" s="3" t="n">
        <v>2</v>
      </c>
      <c r="D5" s="6" t="s">
        <v>1230</v>
      </c>
      <c r="E5" s="3" t="n">
        <v>9907</v>
      </c>
      <c r="F5" s="3" t="n">
        <v>10101</v>
      </c>
      <c r="G5" s="3" t="s">
        <v>6846</v>
      </c>
      <c r="H5" s="3" t="n">
        <v>755</v>
      </c>
      <c r="I5" s="3" t="n">
        <v>761</v>
      </c>
      <c r="J5" s="3" t="n">
        <v>1516</v>
      </c>
      <c r="K5" s="39"/>
      <c r="L5" s="39"/>
      <c r="M5" s="39"/>
      <c r="N5" s="39"/>
      <c r="O5" s="39"/>
      <c r="P5" s="39"/>
      <c r="Q5" s="39"/>
    </row>
    <row r="6" customFormat="false" ht="12.75" hidden="false" customHeight="false" outlineLevel="0" collapsed="false">
      <c r="B6" s="3" t="s">
        <v>77</v>
      </c>
      <c r="C6" s="3" t="n">
        <v>3</v>
      </c>
      <c r="D6" s="6" t="s">
        <v>77</v>
      </c>
      <c r="E6" s="3" t="n">
        <v>13810</v>
      </c>
      <c r="F6" s="3" t="n">
        <v>14384</v>
      </c>
      <c r="G6" s="3" t="n">
        <v>28194</v>
      </c>
      <c r="H6" s="3" t="n">
        <v>1419</v>
      </c>
      <c r="I6" s="3" t="n">
        <v>1587</v>
      </c>
      <c r="J6" s="3" t="n">
        <v>3006</v>
      </c>
      <c r="K6" s="39"/>
      <c r="L6" s="39"/>
      <c r="M6" s="39"/>
      <c r="N6" s="39"/>
      <c r="O6" s="39"/>
      <c r="P6" s="39"/>
      <c r="Q6" s="39"/>
    </row>
    <row r="7" customFormat="false" ht="12.75" hidden="false" customHeight="false" outlineLevel="0" collapsed="false">
      <c r="B7" s="3"/>
      <c r="C7" s="3" t="n">
        <v>4</v>
      </c>
      <c r="D7" s="6" t="s">
        <v>510</v>
      </c>
      <c r="E7" s="3" t="n">
        <v>4110</v>
      </c>
      <c r="F7" s="3" t="n">
        <v>4202</v>
      </c>
      <c r="G7" s="3" t="n">
        <v>8312</v>
      </c>
      <c r="H7" s="3" t="n">
        <v>129</v>
      </c>
      <c r="I7" s="3" t="n">
        <v>142</v>
      </c>
      <c r="J7" s="3" t="n">
        <v>271</v>
      </c>
      <c r="K7" s="39"/>
      <c r="L7" s="39"/>
      <c r="M7" s="39"/>
      <c r="N7" s="39"/>
      <c r="O7" s="39"/>
      <c r="P7" s="39"/>
      <c r="Q7" s="39"/>
    </row>
    <row r="8" customFormat="false" ht="12.75" hidden="false" customHeight="false" outlineLevel="0" collapsed="false">
      <c r="B8" s="3"/>
      <c r="C8" s="3" t="n">
        <v>5</v>
      </c>
      <c r="D8" s="6" t="s">
        <v>509</v>
      </c>
      <c r="E8" s="3" t="n">
        <v>4353</v>
      </c>
      <c r="F8" s="3" t="n">
        <v>4347</v>
      </c>
      <c r="G8" s="3" t="n">
        <v>8700</v>
      </c>
      <c r="H8" s="3" t="s">
        <v>3394</v>
      </c>
      <c r="I8" s="3" t="n">
        <v>50</v>
      </c>
      <c r="J8" s="3" t="n">
        <v>106</v>
      </c>
      <c r="K8" s="39"/>
      <c r="L8" s="39"/>
      <c r="M8" s="39"/>
      <c r="N8" s="39"/>
      <c r="O8" s="39"/>
      <c r="P8" s="39"/>
      <c r="Q8" s="39"/>
    </row>
    <row r="9" customFormat="false" ht="12.75" hidden="false" customHeight="false" outlineLevel="0" collapsed="false">
      <c r="B9" s="3"/>
      <c r="C9" s="3" t="n">
        <v>6</v>
      </c>
      <c r="D9" s="6" t="s">
        <v>1160</v>
      </c>
      <c r="E9" s="3" t="n">
        <v>9338</v>
      </c>
      <c r="F9" s="3" t="n">
        <v>9609</v>
      </c>
      <c r="G9" s="3" t="s">
        <v>6847</v>
      </c>
      <c r="H9" s="3" t="n">
        <v>595</v>
      </c>
      <c r="I9" s="3" t="n">
        <v>622</v>
      </c>
      <c r="J9" s="3" t="n">
        <v>1217</v>
      </c>
      <c r="K9" s="39"/>
      <c r="L9" s="39"/>
      <c r="M9" s="39"/>
      <c r="N9" s="39"/>
      <c r="O9" s="39"/>
      <c r="P9" s="39"/>
      <c r="Q9" s="39"/>
    </row>
    <row r="10" customFormat="false" ht="12.75" hidden="false" customHeight="false" outlineLevel="0" collapsed="false">
      <c r="B10" s="3" t="s">
        <v>249</v>
      </c>
      <c r="C10" s="3" t="n">
        <v>7</v>
      </c>
      <c r="D10" s="6" t="s">
        <v>532</v>
      </c>
      <c r="E10" s="3" t="n">
        <v>8587</v>
      </c>
      <c r="F10" s="3" t="n">
        <v>8272</v>
      </c>
      <c r="G10" s="3" t="n">
        <v>16859</v>
      </c>
      <c r="H10" s="3" t="n">
        <v>308</v>
      </c>
      <c r="I10" s="3" t="n">
        <v>287</v>
      </c>
      <c r="J10" s="3" t="n">
        <v>595</v>
      </c>
      <c r="K10" s="39"/>
      <c r="L10" s="39"/>
      <c r="M10" s="39"/>
      <c r="N10" s="39"/>
      <c r="O10" s="39"/>
      <c r="P10" s="39"/>
      <c r="Q10" s="39"/>
    </row>
    <row r="11" customFormat="false" ht="12.75" hidden="false" customHeight="false" outlineLevel="0" collapsed="false">
      <c r="B11" s="3"/>
      <c r="C11" s="3" t="n">
        <v>8</v>
      </c>
      <c r="D11" s="6" t="s">
        <v>536</v>
      </c>
      <c r="E11" s="3" t="n">
        <v>11039</v>
      </c>
      <c r="F11" s="3" t="n">
        <v>9348</v>
      </c>
      <c r="G11" s="3" t="n">
        <v>20387</v>
      </c>
      <c r="H11" s="3" t="n">
        <v>2718</v>
      </c>
      <c r="I11" s="3" t="n">
        <v>2328</v>
      </c>
      <c r="J11" s="3" t="n">
        <v>5046</v>
      </c>
      <c r="K11" s="39"/>
      <c r="L11" s="39"/>
      <c r="M11" s="39"/>
      <c r="N11" s="39"/>
      <c r="O11" s="39"/>
      <c r="P11" s="39"/>
      <c r="Q11" s="39"/>
    </row>
    <row r="12" customFormat="false" ht="12.75" hidden="false" customHeight="false" outlineLevel="0" collapsed="false">
      <c r="B12" s="3"/>
      <c r="C12" s="3" t="n">
        <v>9</v>
      </c>
      <c r="D12" s="6" t="s">
        <v>538</v>
      </c>
      <c r="E12" s="3" t="n">
        <v>9548</v>
      </c>
      <c r="F12" s="3" t="n">
        <v>8438</v>
      </c>
      <c r="G12" s="3" t="n">
        <v>17986</v>
      </c>
      <c r="H12" s="3" t="n">
        <v>848</v>
      </c>
      <c r="I12" s="3" t="n">
        <v>781</v>
      </c>
      <c r="J12" s="3" t="n">
        <v>1629</v>
      </c>
      <c r="K12" s="39"/>
      <c r="L12" s="39"/>
      <c r="M12" s="39"/>
      <c r="N12" s="39"/>
      <c r="O12" s="39"/>
      <c r="P12" s="39"/>
      <c r="Q12" s="39"/>
    </row>
    <row r="13" customFormat="false" ht="12.75" hidden="false" customHeight="false" outlineLevel="0" collapsed="false">
      <c r="B13" s="3" t="s">
        <v>200</v>
      </c>
      <c r="C13" s="3" t="n">
        <v>10</v>
      </c>
      <c r="D13" s="6" t="s">
        <v>202</v>
      </c>
      <c r="E13" s="3" t="n">
        <v>7190</v>
      </c>
      <c r="F13" s="3" t="n">
        <v>7173</v>
      </c>
      <c r="G13" s="3" t="n">
        <v>14363</v>
      </c>
      <c r="H13" s="3" t="n">
        <v>1855</v>
      </c>
      <c r="I13" s="3" t="n">
        <v>1766</v>
      </c>
      <c r="J13" s="3" t="n">
        <v>3621</v>
      </c>
      <c r="K13" s="39"/>
      <c r="L13" s="39"/>
      <c r="M13" s="39"/>
      <c r="N13" s="39"/>
      <c r="O13" s="39"/>
      <c r="P13" s="39"/>
      <c r="Q13" s="39"/>
    </row>
    <row r="14" customFormat="false" ht="12.75" hidden="false" customHeight="false" outlineLevel="0" collapsed="false">
      <c r="B14" s="3"/>
      <c r="C14" s="3" t="n">
        <v>11</v>
      </c>
      <c r="D14" s="6" t="s">
        <v>6848</v>
      </c>
      <c r="E14" s="3" t="n">
        <v>15300</v>
      </c>
      <c r="F14" s="3" t="n">
        <v>16520</v>
      </c>
      <c r="G14" s="3" t="n">
        <v>31820</v>
      </c>
      <c r="H14" s="3" t="n">
        <v>1878</v>
      </c>
      <c r="I14" s="3" t="n">
        <v>2312</v>
      </c>
      <c r="J14" s="3" t="n">
        <v>4190</v>
      </c>
      <c r="K14" s="39"/>
      <c r="L14" s="39"/>
      <c r="M14" s="39"/>
      <c r="N14" s="39"/>
      <c r="O14" s="39"/>
      <c r="P14" s="39"/>
      <c r="Q14" s="39"/>
    </row>
    <row r="15" customFormat="false" ht="12.75" hidden="false" customHeight="false" outlineLevel="0" collapsed="false">
      <c r="B15" s="3" t="s">
        <v>204</v>
      </c>
      <c r="C15" s="3" t="n">
        <v>12</v>
      </c>
      <c r="D15" s="6" t="s">
        <v>204</v>
      </c>
      <c r="E15" s="3" t="n">
        <v>12414</v>
      </c>
      <c r="F15" s="3" t="n">
        <v>12534</v>
      </c>
      <c r="G15" s="3" t="n">
        <v>24948</v>
      </c>
      <c r="H15" s="3" t="n">
        <v>2345</v>
      </c>
      <c r="I15" s="3" t="n">
        <v>2395</v>
      </c>
      <c r="J15" s="3" t="n">
        <v>4740</v>
      </c>
      <c r="K15" s="39"/>
      <c r="L15" s="39"/>
      <c r="M15" s="39"/>
      <c r="N15" s="39"/>
      <c r="O15" s="39"/>
      <c r="P15" s="39"/>
      <c r="Q15" s="39"/>
    </row>
    <row r="16" customFormat="false" ht="12.75" hidden="false" customHeight="false" outlineLevel="0" collapsed="false">
      <c r="B16" s="3" t="s">
        <v>206</v>
      </c>
      <c r="C16" s="3" t="n">
        <v>13</v>
      </c>
      <c r="D16" s="6" t="s">
        <v>206</v>
      </c>
      <c r="E16" s="3" t="n">
        <v>5523</v>
      </c>
      <c r="F16" s="3" t="n">
        <v>5226</v>
      </c>
      <c r="G16" s="3" t="n">
        <v>10749</v>
      </c>
      <c r="H16" s="3" t="n">
        <v>2706</v>
      </c>
      <c r="I16" s="3" t="n">
        <v>2632</v>
      </c>
      <c r="J16" s="3" t="n">
        <v>5338</v>
      </c>
      <c r="K16" s="39"/>
      <c r="L16" s="39"/>
      <c r="M16" s="39"/>
      <c r="N16" s="39"/>
      <c r="O16" s="39"/>
      <c r="P16" s="39"/>
      <c r="Q16" s="39"/>
    </row>
    <row r="17" customFormat="false" ht="12.75" hidden="false" customHeight="false" outlineLevel="0" collapsed="false">
      <c r="B17" s="3" t="s">
        <v>209</v>
      </c>
      <c r="C17" s="3" t="n">
        <v>14</v>
      </c>
      <c r="D17" s="6" t="s">
        <v>209</v>
      </c>
      <c r="E17" s="3" t="n">
        <v>18364</v>
      </c>
      <c r="F17" s="3" t="n">
        <v>17122</v>
      </c>
      <c r="G17" s="3" t="n">
        <v>35486</v>
      </c>
      <c r="H17" s="3" t="n">
        <v>7537</v>
      </c>
      <c r="I17" s="3" t="n">
        <v>6936</v>
      </c>
      <c r="J17" s="3" t="n">
        <v>14473</v>
      </c>
      <c r="K17" s="39"/>
      <c r="L17" s="39"/>
      <c r="M17" s="39"/>
      <c r="N17" s="39"/>
      <c r="O17" s="39"/>
      <c r="P17" s="39"/>
      <c r="Q17" s="39"/>
    </row>
    <row r="18" customFormat="false" ht="12.75" hidden="false" customHeight="false" outlineLevel="0" collapsed="false">
      <c r="B18" s="3"/>
      <c r="C18" s="3" t="n">
        <v>15</v>
      </c>
      <c r="D18" s="6" t="s">
        <v>558</v>
      </c>
      <c r="E18" s="3" t="n">
        <v>7269</v>
      </c>
      <c r="F18" s="3" t="n">
        <v>6972</v>
      </c>
      <c r="G18" s="3" t="n">
        <v>14241</v>
      </c>
      <c r="H18" s="3" t="n">
        <v>4320</v>
      </c>
      <c r="I18" s="3" t="n">
        <v>4141</v>
      </c>
      <c r="J18" s="3" t="n">
        <v>8461</v>
      </c>
      <c r="K18" s="39"/>
      <c r="L18" s="39"/>
      <c r="M18" s="39"/>
      <c r="N18" s="39"/>
      <c r="O18" s="39"/>
      <c r="P18" s="39"/>
      <c r="Q18" s="39"/>
    </row>
    <row r="19" customFormat="false" ht="12.75" hidden="false" customHeight="false" outlineLevel="0" collapsed="false">
      <c r="B19" s="3"/>
      <c r="C19" s="3" t="n">
        <v>16</v>
      </c>
      <c r="D19" s="6" t="s">
        <v>6849</v>
      </c>
      <c r="E19" s="3" t="n">
        <v>2608</v>
      </c>
      <c r="F19" s="3" t="n">
        <v>2438</v>
      </c>
      <c r="G19" s="3" t="n">
        <v>5046</v>
      </c>
      <c r="H19" s="3" t="n">
        <v>916</v>
      </c>
      <c r="I19" s="3" t="n">
        <v>743</v>
      </c>
      <c r="J19" s="3" t="n">
        <v>1659</v>
      </c>
      <c r="K19" s="39"/>
      <c r="L19" s="39"/>
      <c r="M19" s="39"/>
      <c r="N19" s="39"/>
      <c r="O19" s="39"/>
      <c r="P19" s="39"/>
      <c r="Q19" s="39"/>
    </row>
    <row r="20" customFormat="false" ht="12.75" hidden="false" customHeight="false" outlineLevel="0" collapsed="false">
      <c r="B20" s="3"/>
      <c r="C20" s="3" t="n">
        <v>17</v>
      </c>
      <c r="D20" s="6" t="s">
        <v>561</v>
      </c>
      <c r="E20" s="3" t="n">
        <v>1791</v>
      </c>
      <c r="F20" s="3" t="n">
        <v>1849</v>
      </c>
      <c r="G20" s="3" t="n">
        <v>3640</v>
      </c>
      <c r="H20" s="3" t="n">
        <v>642</v>
      </c>
      <c r="I20" s="3" t="n">
        <v>627</v>
      </c>
      <c r="J20" s="3" t="n">
        <v>1269</v>
      </c>
      <c r="K20" s="39"/>
      <c r="L20" s="39"/>
      <c r="M20" s="39"/>
      <c r="N20" s="39"/>
      <c r="O20" s="39"/>
      <c r="P20" s="39"/>
      <c r="Q20" s="39"/>
    </row>
    <row r="21" customFormat="false" ht="12.75" hidden="false" customHeight="false" outlineLevel="0" collapsed="false">
      <c r="B21" s="3" t="s">
        <v>211</v>
      </c>
      <c r="C21" s="3" t="n">
        <v>18</v>
      </c>
      <c r="D21" s="6" t="s">
        <v>211</v>
      </c>
      <c r="E21" s="3" t="n">
        <v>6311</v>
      </c>
      <c r="F21" s="3" t="n">
        <v>6141</v>
      </c>
      <c r="G21" s="3" t="n">
        <v>12452</v>
      </c>
      <c r="H21" s="3" t="n">
        <v>6111</v>
      </c>
      <c r="I21" s="3" t="n">
        <v>6860</v>
      </c>
      <c r="J21" s="3" t="n">
        <v>12971</v>
      </c>
      <c r="K21" s="39"/>
      <c r="L21" s="39"/>
      <c r="M21" s="39"/>
      <c r="N21" s="39"/>
      <c r="O21" s="39"/>
      <c r="P21" s="39"/>
      <c r="Q21" s="39"/>
    </row>
    <row r="22" customFormat="false" ht="12.75" hidden="false" customHeight="false" outlineLevel="0" collapsed="false">
      <c r="B22" s="3"/>
      <c r="C22" s="3" t="n">
        <v>19</v>
      </c>
      <c r="D22" s="6" t="s">
        <v>6850</v>
      </c>
      <c r="E22" s="3" t="n">
        <v>2478</v>
      </c>
      <c r="F22" s="3" t="n">
        <v>2450</v>
      </c>
      <c r="G22" s="3" t="n">
        <v>4928</v>
      </c>
      <c r="H22" s="3" t="n">
        <v>1178</v>
      </c>
      <c r="I22" s="3" t="n">
        <v>1189</v>
      </c>
      <c r="J22" s="3" t="n">
        <v>2367</v>
      </c>
      <c r="K22" s="39"/>
      <c r="L22" s="39"/>
      <c r="M22" s="39"/>
      <c r="N22" s="39"/>
      <c r="O22" s="39"/>
      <c r="P22" s="39"/>
      <c r="Q22" s="39"/>
    </row>
    <row r="23" customFormat="false" ht="12.75" hidden="false" customHeight="false" outlineLevel="0" collapsed="false">
      <c r="B23" s="3" t="s">
        <v>96</v>
      </c>
      <c r="C23" s="3" t="n">
        <v>20</v>
      </c>
      <c r="D23" s="6" t="s">
        <v>3284</v>
      </c>
      <c r="E23" s="3" t="n">
        <v>17692</v>
      </c>
      <c r="F23" s="3" t="n">
        <v>18510</v>
      </c>
      <c r="G23" s="3" t="n">
        <v>36202</v>
      </c>
      <c r="H23" s="3" t="n">
        <v>555</v>
      </c>
      <c r="I23" s="3" t="n">
        <v>560</v>
      </c>
      <c r="J23" s="3" t="n">
        <v>1115</v>
      </c>
      <c r="K23" s="39"/>
      <c r="L23" s="39"/>
      <c r="M23" s="39"/>
      <c r="N23" s="39"/>
      <c r="O23" s="39"/>
      <c r="P23" s="39"/>
      <c r="Q23" s="39"/>
    </row>
    <row r="24" customFormat="false" ht="12.75" hidden="false" customHeight="false" outlineLevel="0" collapsed="false">
      <c r="B24" s="3" t="s">
        <v>214</v>
      </c>
      <c r="C24" s="3" t="n">
        <v>21</v>
      </c>
      <c r="D24" s="6" t="s">
        <v>573</v>
      </c>
      <c r="E24" s="3" t="n">
        <v>13801</v>
      </c>
      <c r="F24" s="3" t="n">
        <v>15123</v>
      </c>
      <c r="G24" s="3" t="n">
        <v>28924</v>
      </c>
      <c r="H24" s="3" t="n">
        <v>4070</v>
      </c>
      <c r="I24" s="3" t="n">
        <v>4510</v>
      </c>
      <c r="J24" s="3" t="n">
        <v>8580</v>
      </c>
      <c r="K24" s="39"/>
      <c r="L24" s="39"/>
      <c r="M24" s="39"/>
      <c r="N24" s="39"/>
      <c r="O24" s="39"/>
      <c r="P24" s="39"/>
      <c r="Q24" s="39"/>
    </row>
    <row r="25" customFormat="false" ht="12.75" hidden="false" customHeight="false" outlineLevel="0" collapsed="false">
      <c r="B25" s="3"/>
      <c r="C25" s="3" t="n">
        <v>22</v>
      </c>
      <c r="D25" s="6" t="s">
        <v>581</v>
      </c>
      <c r="E25" s="3" t="n">
        <v>5360</v>
      </c>
      <c r="F25" s="3" t="n">
        <v>5802</v>
      </c>
      <c r="G25" s="3" t="n">
        <v>11162</v>
      </c>
      <c r="H25" s="3" t="n">
        <v>470</v>
      </c>
      <c r="I25" s="3" t="n">
        <v>467</v>
      </c>
      <c r="J25" s="3" t="n">
        <v>937</v>
      </c>
      <c r="K25" s="39"/>
      <c r="L25" s="39"/>
      <c r="M25" s="39"/>
      <c r="N25" s="39"/>
      <c r="O25" s="39"/>
      <c r="P25" s="39"/>
      <c r="Q25" s="39"/>
    </row>
    <row r="26" customFormat="false" ht="12.75" hidden="false" customHeight="false" outlineLevel="0" collapsed="false">
      <c r="B26" s="3" t="s">
        <v>216</v>
      </c>
      <c r="C26" s="3" t="n">
        <v>23</v>
      </c>
      <c r="D26" s="6" t="s">
        <v>597</v>
      </c>
      <c r="E26" s="3" t="n">
        <v>18511</v>
      </c>
      <c r="F26" s="3" t="n">
        <v>19498</v>
      </c>
      <c r="G26" s="3" t="n">
        <v>38009</v>
      </c>
      <c r="H26" s="3" t="n">
        <v>817</v>
      </c>
      <c r="I26" s="3" t="n">
        <v>1109</v>
      </c>
      <c r="J26" s="3" t="n">
        <v>1926</v>
      </c>
      <c r="K26" s="39"/>
      <c r="L26" s="39"/>
      <c r="M26" s="39"/>
      <c r="N26" s="39"/>
      <c r="O26" s="39"/>
      <c r="P26" s="39"/>
      <c r="Q26" s="39"/>
    </row>
    <row r="27" customFormat="false" ht="12.75" hidden="false" customHeight="false" outlineLevel="0" collapsed="false">
      <c r="B27" s="3" t="s">
        <v>105</v>
      </c>
      <c r="C27" s="3" t="n">
        <v>24</v>
      </c>
      <c r="D27" s="6" t="s">
        <v>3829</v>
      </c>
      <c r="E27" s="3" t="n">
        <v>8310</v>
      </c>
      <c r="F27" s="3" t="n">
        <v>8962</v>
      </c>
      <c r="G27" s="3" t="n">
        <v>17272</v>
      </c>
      <c r="H27" s="3" t="n">
        <v>197</v>
      </c>
      <c r="I27" s="3" t="n">
        <v>199</v>
      </c>
      <c r="J27" s="3" t="n">
        <v>396</v>
      </c>
      <c r="K27" s="39"/>
      <c r="L27" s="39"/>
      <c r="M27" s="39"/>
      <c r="N27" s="39"/>
      <c r="O27" s="39"/>
      <c r="P27" s="39"/>
      <c r="Q27" s="39"/>
    </row>
    <row r="28" customFormat="false" ht="12.75" hidden="false" customHeight="false" outlineLevel="0" collapsed="false">
      <c r="B28" s="3"/>
      <c r="C28" s="3" t="n">
        <v>25</v>
      </c>
      <c r="D28" s="6" t="s">
        <v>3830</v>
      </c>
      <c r="E28" s="3" t="n">
        <v>10196</v>
      </c>
      <c r="F28" s="3" t="n">
        <v>10546</v>
      </c>
      <c r="G28" s="3" t="n">
        <v>20742</v>
      </c>
      <c r="H28" s="3" t="n">
        <v>205</v>
      </c>
      <c r="I28" s="3" t="n">
        <v>205</v>
      </c>
      <c r="J28" s="3" t="n">
        <v>410</v>
      </c>
      <c r="K28" s="39"/>
      <c r="L28" s="39"/>
      <c r="M28" s="39"/>
      <c r="N28" s="39"/>
      <c r="O28" s="39"/>
      <c r="P28" s="39"/>
      <c r="Q28" s="39"/>
    </row>
    <row r="29" customFormat="false" ht="12.75" hidden="false" customHeight="false" outlineLevel="0" collapsed="false">
      <c r="B29" s="3"/>
      <c r="C29" s="3" t="n">
        <v>26</v>
      </c>
      <c r="D29" s="6" t="s">
        <v>6851</v>
      </c>
      <c r="E29" s="3" t="n">
        <v>16722</v>
      </c>
      <c r="F29" s="3" t="n">
        <v>18797</v>
      </c>
      <c r="G29" s="3" t="n">
        <v>35519</v>
      </c>
      <c r="H29" s="3" t="n">
        <v>4104</v>
      </c>
      <c r="I29" s="3" t="n">
        <v>8103</v>
      </c>
      <c r="J29" s="3" t="n">
        <v>12207</v>
      </c>
      <c r="K29" s="39"/>
      <c r="L29" s="39"/>
      <c r="M29" s="39"/>
      <c r="N29" s="39"/>
      <c r="O29" s="39"/>
      <c r="P29" s="39"/>
      <c r="Q29" s="39"/>
    </row>
    <row r="30" customFormat="false" ht="12.75" hidden="false" customHeight="false" outlineLevel="0" collapsed="false">
      <c r="B30" s="3"/>
      <c r="C30" s="3" t="n">
        <v>27</v>
      </c>
      <c r="D30" s="6" t="s">
        <v>6538</v>
      </c>
      <c r="E30" s="3" t="n">
        <v>21020</v>
      </c>
      <c r="F30" s="3" t="n">
        <v>22276</v>
      </c>
      <c r="G30" s="3" t="n">
        <v>43296</v>
      </c>
      <c r="H30" s="3" t="n">
        <v>523</v>
      </c>
      <c r="I30" s="3" t="n">
        <v>575</v>
      </c>
      <c r="J30" s="3" t="n">
        <v>1098</v>
      </c>
      <c r="K30" s="39"/>
      <c r="L30" s="39"/>
      <c r="M30" s="39"/>
      <c r="N30" s="39"/>
      <c r="O30" s="39"/>
      <c r="P30" s="39"/>
      <c r="Q30" s="39"/>
    </row>
    <row r="31" customFormat="false" ht="12.75" hidden="false" customHeight="false" outlineLevel="0" collapsed="false">
      <c r="B31" s="3"/>
      <c r="C31" s="3" t="n">
        <v>28</v>
      </c>
      <c r="D31" s="6" t="s">
        <v>105</v>
      </c>
      <c r="E31" s="3" t="n">
        <v>24187</v>
      </c>
      <c r="F31" s="3" t="n">
        <v>24842</v>
      </c>
      <c r="G31" s="3" t="n">
        <v>49029</v>
      </c>
      <c r="H31" s="3" t="n">
        <v>1401</v>
      </c>
      <c r="I31" s="3" t="n">
        <v>1480</v>
      </c>
      <c r="J31" s="3" t="n">
        <v>2881</v>
      </c>
      <c r="K31" s="39"/>
      <c r="L31" s="39"/>
      <c r="M31" s="39"/>
      <c r="N31" s="39"/>
      <c r="O31" s="39"/>
      <c r="P31" s="39"/>
      <c r="Q31" s="39"/>
    </row>
    <row r="32" customFormat="false" ht="12.75" hidden="false" customHeight="false" outlineLevel="0" collapsed="false">
      <c r="B32" s="3" t="s">
        <v>253</v>
      </c>
      <c r="C32" s="3" t="n">
        <v>29</v>
      </c>
      <c r="D32" s="6" t="s">
        <v>253</v>
      </c>
      <c r="E32" s="3" t="n">
        <v>30900</v>
      </c>
      <c r="F32" s="3" t="n">
        <v>33591</v>
      </c>
      <c r="G32" s="3" t="n">
        <v>64491</v>
      </c>
      <c r="H32" s="3" t="n">
        <v>5219</v>
      </c>
      <c r="I32" s="3" t="n">
        <v>5449</v>
      </c>
      <c r="J32" s="3" t="n">
        <v>10668</v>
      </c>
      <c r="K32" s="39"/>
      <c r="L32" s="39"/>
      <c r="M32" s="39"/>
      <c r="N32" s="39"/>
      <c r="O32" s="39"/>
      <c r="P32" s="39"/>
      <c r="Q32" s="39"/>
    </row>
    <row r="33" customFormat="false" ht="12.75" hidden="false" customHeight="false" outlineLevel="0" collapsed="false">
      <c r="B33" s="3" t="s">
        <v>221</v>
      </c>
      <c r="C33" s="3" t="n">
        <v>30</v>
      </c>
      <c r="D33" s="6" t="s">
        <v>221</v>
      </c>
      <c r="E33" s="3" t="n">
        <v>23285</v>
      </c>
      <c r="F33" s="3" t="n">
        <v>23250</v>
      </c>
      <c r="G33" s="3" t="n">
        <v>46535</v>
      </c>
      <c r="H33" s="3" t="n">
        <v>2776</v>
      </c>
      <c r="I33" s="3" t="n">
        <v>2352</v>
      </c>
      <c r="J33" s="3" t="n">
        <v>5128</v>
      </c>
      <c r="K33" s="39"/>
      <c r="L33" s="39"/>
      <c r="M33" s="39"/>
      <c r="N33" s="39"/>
      <c r="O33" s="39"/>
      <c r="P33" s="39"/>
      <c r="Q33" s="39"/>
    </row>
    <row r="34" customFormat="false" ht="12.75" hidden="false" customHeight="false" outlineLevel="0" collapsed="false">
      <c r="B34" s="3"/>
      <c r="C34" s="3" t="n">
        <v>31</v>
      </c>
      <c r="D34" s="6" t="s">
        <v>4051</v>
      </c>
      <c r="E34" s="3" t="n">
        <v>5798</v>
      </c>
      <c r="F34" s="3" t="n">
        <v>5669</v>
      </c>
      <c r="G34" s="3" t="n">
        <v>11467</v>
      </c>
      <c r="H34" s="3" t="n">
        <v>710</v>
      </c>
      <c r="I34" s="3" t="n">
        <v>633</v>
      </c>
      <c r="J34" s="3" t="n">
        <v>1343</v>
      </c>
      <c r="K34" s="39"/>
      <c r="L34" s="39"/>
      <c r="M34" s="39"/>
      <c r="N34" s="39"/>
      <c r="O34" s="39"/>
      <c r="P34" s="39"/>
      <c r="Q34" s="39"/>
    </row>
    <row r="35" customFormat="false" ht="12.75" hidden="false" customHeight="false" outlineLevel="0" collapsed="false">
      <c r="B35" s="3" t="s">
        <v>223</v>
      </c>
      <c r="C35" s="3" t="n">
        <v>32</v>
      </c>
      <c r="D35" s="6" t="s">
        <v>223</v>
      </c>
      <c r="E35" s="3" t="n">
        <v>9953</v>
      </c>
      <c r="F35" s="3" t="n">
        <v>9968</v>
      </c>
      <c r="G35" s="3" t="n">
        <v>19921</v>
      </c>
      <c r="H35" s="3" t="n">
        <v>596</v>
      </c>
      <c r="I35" s="3" t="n">
        <v>527</v>
      </c>
      <c r="J35" s="3" t="n">
        <v>1123</v>
      </c>
      <c r="K35" s="39"/>
      <c r="L35" s="39"/>
      <c r="M35" s="39"/>
      <c r="N35" s="39"/>
      <c r="O35" s="39"/>
      <c r="P35" s="39"/>
      <c r="Q35" s="39"/>
    </row>
    <row r="36" customFormat="false" ht="12.75" hidden="false" customHeight="false" outlineLevel="0" collapsed="false">
      <c r="B36" s="3"/>
      <c r="C36" s="3" t="n">
        <v>33</v>
      </c>
      <c r="D36" s="6" t="s">
        <v>6544</v>
      </c>
      <c r="E36" s="3" t="n">
        <v>7980</v>
      </c>
      <c r="F36" s="3" t="n">
        <v>8272</v>
      </c>
      <c r="G36" s="3" t="n">
        <v>16252</v>
      </c>
      <c r="H36" s="3" t="n">
        <v>783</v>
      </c>
      <c r="I36" s="3" t="n">
        <v>744</v>
      </c>
      <c r="J36" s="3" t="n">
        <v>1527</v>
      </c>
    </row>
    <row r="37" customFormat="false" ht="12.75" hidden="false" customHeight="false" outlineLevel="0" collapsed="false">
      <c r="B37" s="3"/>
      <c r="C37" s="3" t="n">
        <v>34</v>
      </c>
      <c r="D37" s="6" t="s">
        <v>4145</v>
      </c>
      <c r="E37" s="3" t="n">
        <v>5063</v>
      </c>
      <c r="F37" s="3" t="n">
        <v>5107</v>
      </c>
      <c r="G37" s="3" t="n">
        <v>10170</v>
      </c>
      <c r="H37" s="3" t="n">
        <v>174</v>
      </c>
      <c r="I37" s="3" t="n">
        <v>131</v>
      </c>
      <c r="J37" s="3" t="n">
        <v>305</v>
      </c>
    </row>
    <row r="38" customFormat="false" ht="12.75" hidden="false" customHeight="false" outlineLevel="0" collapsed="false">
      <c r="B38" s="3" t="s">
        <v>225</v>
      </c>
      <c r="C38" s="3" t="n">
        <v>35</v>
      </c>
      <c r="D38" s="6" t="s">
        <v>225</v>
      </c>
      <c r="E38" s="3" t="n">
        <v>15669</v>
      </c>
      <c r="F38" s="3" t="n">
        <v>16700</v>
      </c>
      <c r="G38" s="3" t="n">
        <v>32369</v>
      </c>
      <c r="H38" s="3" t="n">
        <v>1244</v>
      </c>
      <c r="I38" s="3" t="n">
        <v>1855</v>
      </c>
      <c r="J38" s="3" t="n">
        <v>2599</v>
      </c>
    </row>
    <row r="39" customFormat="false" ht="12.75" hidden="false" customHeight="false" outlineLevel="0" collapsed="false">
      <c r="B39" s="3" t="s">
        <v>255</v>
      </c>
      <c r="C39" s="3" t="n">
        <v>36</v>
      </c>
      <c r="D39" s="6" t="s">
        <v>6680</v>
      </c>
      <c r="E39" s="3" t="n">
        <v>4197</v>
      </c>
      <c r="F39" s="3" t="n">
        <v>3787</v>
      </c>
      <c r="G39" s="3" t="n">
        <v>7984</v>
      </c>
      <c r="H39" s="3" t="n">
        <v>673</v>
      </c>
      <c r="I39" s="3" t="n">
        <v>526</v>
      </c>
      <c r="J39" s="3" t="n">
        <v>1199</v>
      </c>
    </row>
    <row r="40" customFormat="false" ht="12.75" hidden="false" customHeight="false" outlineLevel="0" collapsed="false">
      <c r="B40" s="3"/>
      <c r="C40" s="3" t="n">
        <v>37</v>
      </c>
      <c r="D40" s="6" t="s">
        <v>609</v>
      </c>
      <c r="E40" s="3" t="n">
        <v>1423</v>
      </c>
      <c r="F40" s="3" t="n">
        <v>1251</v>
      </c>
      <c r="G40" s="3" t="n">
        <v>2674</v>
      </c>
      <c r="H40" s="3" t="n">
        <v>160</v>
      </c>
      <c r="I40" s="3" t="n">
        <v>73</v>
      </c>
      <c r="J40" s="3" t="n">
        <v>233</v>
      </c>
    </row>
    <row r="41" customFormat="false" ht="12.75" hidden="false" customHeight="false" outlineLevel="0" collapsed="false">
      <c r="B41" s="3" t="s">
        <v>227</v>
      </c>
      <c r="C41" s="3" t="n">
        <v>38</v>
      </c>
      <c r="D41" s="6" t="s">
        <v>227</v>
      </c>
      <c r="E41" s="3" t="n">
        <v>22852</v>
      </c>
      <c r="F41" s="3" t="n">
        <v>23045</v>
      </c>
      <c r="G41" s="3" t="n">
        <v>45897</v>
      </c>
      <c r="H41" s="3" t="n">
        <v>1922</v>
      </c>
      <c r="I41" s="3" t="n">
        <v>1860</v>
      </c>
      <c r="J41" s="3" t="n">
        <v>3782</v>
      </c>
    </row>
    <row r="42" customFormat="false" ht="12.75" hidden="false" customHeight="false" outlineLevel="0" collapsed="false">
      <c r="B42" s="3" t="s">
        <v>256</v>
      </c>
      <c r="C42" s="3" t="n">
        <v>39</v>
      </c>
      <c r="D42" s="6" t="s">
        <v>4919</v>
      </c>
      <c r="E42" s="3" t="n">
        <v>11912</v>
      </c>
      <c r="F42" s="3" t="n">
        <v>11678</v>
      </c>
      <c r="G42" s="3" t="n">
        <v>23590</v>
      </c>
      <c r="H42" s="3" t="n">
        <v>3120</v>
      </c>
      <c r="I42" s="3" t="n">
        <v>2713</v>
      </c>
      <c r="J42" s="3" t="n">
        <v>5833</v>
      </c>
    </row>
    <row r="43" customFormat="false" ht="12.75" hidden="false" customHeight="false" outlineLevel="0" collapsed="false">
      <c r="B43" s="3" t="s">
        <v>233</v>
      </c>
      <c r="C43" s="3" t="n">
        <v>40</v>
      </c>
      <c r="D43" s="6" t="s">
        <v>5045</v>
      </c>
      <c r="E43" s="3" t="n">
        <v>6061</v>
      </c>
      <c r="F43" s="3" t="n">
        <v>6190</v>
      </c>
      <c r="G43" s="3" t="n">
        <v>12251</v>
      </c>
      <c r="H43" s="3" t="n">
        <v>3215</v>
      </c>
      <c r="I43" s="3" t="n">
        <v>3963</v>
      </c>
      <c r="J43" s="3" t="n">
        <v>7178</v>
      </c>
    </row>
    <row r="44" customFormat="false" ht="12.75" hidden="false" customHeight="false" outlineLevel="0" collapsed="false">
      <c r="B44" s="3"/>
      <c r="C44" s="3" t="n">
        <v>41</v>
      </c>
      <c r="D44" s="6" t="s">
        <v>5046</v>
      </c>
      <c r="E44" s="3" t="n">
        <v>5169</v>
      </c>
      <c r="F44" s="3" t="n">
        <v>4963</v>
      </c>
      <c r="G44" s="3" t="n">
        <v>10132</v>
      </c>
      <c r="H44" s="3" t="n">
        <v>1102</v>
      </c>
      <c r="I44" s="3" t="n">
        <v>1081</v>
      </c>
      <c r="J44" s="3" t="n">
        <v>2183</v>
      </c>
    </row>
    <row r="45" customFormat="false" ht="12.75" hidden="false" customHeight="false" outlineLevel="0" collapsed="false">
      <c r="B45" s="3"/>
      <c r="C45" s="3" t="n">
        <v>42</v>
      </c>
      <c r="D45" s="6" t="s">
        <v>5047</v>
      </c>
      <c r="E45" s="3" t="n">
        <v>2961</v>
      </c>
      <c r="F45" s="3" t="n">
        <v>2903</v>
      </c>
      <c r="G45" s="3" t="n">
        <v>5864</v>
      </c>
      <c r="H45" s="3" t="n">
        <v>430</v>
      </c>
      <c r="I45" s="3" t="n">
        <v>405</v>
      </c>
      <c r="J45" s="3" t="n">
        <v>835</v>
      </c>
    </row>
    <row r="46" customFormat="false" ht="12.75" hidden="false" customHeight="false" outlineLevel="0" collapsed="false">
      <c r="B46" s="3"/>
      <c r="C46" s="3" t="n">
        <v>43</v>
      </c>
      <c r="D46" s="6" t="s">
        <v>5048</v>
      </c>
      <c r="E46" s="3" t="n">
        <v>15299</v>
      </c>
      <c r="F46" s="3" t="n">
        <v>14692</v>
      </c>
      <c r="G46" s="3" t="n">
        <v>29991</v>
      </c>
      <c r="H46" s="3" t="n">
        <v>7676</v>
      </c>
      <c r="I46" s="3" t="n">
        <v>8142</v>
      </c>
      <c r="J46" s="3" t="n">
        <v>15818</v>
      </c>
    </row>
    <row r="47" customFormat="false" ht="12.75" hidden="false" customHeight="false" outlineLevel="0" collapsed="false">
      <c r="B47" s="3"/>
      <c r="C47" s="3" t="n">
        <v>44</v>
      </c>
      <c r="D47" s="6" t="s">
        <v>5049</v>
      </c>
      <c r="E47" s="3" t="n">
        <v>13330</v>
      </c>
      <c r="F47" s="3" t="n">
        <v>13798</v>
      </c>
      <c r="G47" s="3" t="n">
        <v>27123</v>
      </c>
      <c r="H47" s="3" t="n">
        <v>1718</v>
      </c>
      <c r="I47" s="3" t="n">
        <v>1843</v>
      </c>
      <c r="J47" s="3" t="n">
        <v>3561</v>
      </c>
    </row>
    <row r="48" customFormat="false" ht="12.75" hidden="false" customHeight="false" outlineLevel="0" collapsed="false">
      <c r="B48" s="3" t="s">
        <v>213</v>
      </c>
      <c r="C48" s="3" t="n">
        <v>45</v>
      </c>
      <c r="D48" s="6" t="s">
        <v>213</v>
      </c>
      <c r="E48" s="3" t="n">
        <v>161618</v>
      </c>
      <c r="F48" s="3" t="n">
        <v>168434</v>
      </c>
      <c r="G48" s="3" t="n">
        <v>330052</v>
      </c>
      <c r="H48" s="3" t="n">
        <v>24570</v>
      </c>
      <c r="I48" s="3" t="n">
        <v>26394</v>
      </c>
      <c r="J48" s="3" t="n">
        <v>50964</v>
      </c>
    </row>
    <row r="49" customFormat="false" ht="12.75" hidden="false" customHeight="false" outlineLevel="0" collapsed="false">
      <c r="B49" s="6"/>
      <c r="C49" s="6"/>
      <c r="D49" s="37" t="s">
        <v>235</v>
      </c>
      <c r="E49" s="3" t="n">
        <v>636101</v>
      </c>
      <c r="F49" s="3" t="n">
        <v>652454</v>
      </c>
      <c r="G49" s="3" t="n">
        <v>1288555</v>
      </c>
      <c r="H49" s="3" t="n">
        <v>105168</v>
      </c>
      <c r="I49" s="3" t="n">
        <v>112108</v>
      </c>
      <c r="J49" s="3" t="n">
        <v>217276</v>
      </c>
    </row>
  </sheetData>
  <mergeCells count="17">
    <mergeCell ref="B2:B3"/>
    <mergeCell ref="C2:C3"/>
    <mergeCell ref="D2:D3"/>
    <mergeCell ref="E2:G2"/>
    <mergeCell ref="H2:J2"/>
    <mergeCell ref="B4:B5"/>
    <mergeCell ref="B6:B9"/>
    <mergeCell ref="B10:B12"/>
    <mergeCell ref="B13:B14"/>
    <mergeCell ref="B17:B20"/>
    <mergeCell ref="B21:B22"/>
    <mergeCell ref="B24:B25"/>
    <mergeCell ref="B27:B31"/>
    <mergeCell ref="B33:B34"/>
    <mergeCell ref="B35:B37"/>
    <mergeCell ref="B39:B40"/>
    <mergeCell ref="B43:B4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5625" defaultRowHeight="12.75" zeroHeight="false" outlineLevelRow="0" outlineLevelCol="0"/>
  <cols>
    <col collapsed="false" customWidth="false" hidden="false" outlineLevel="0" max="257" min="1" style="8" width="11.56"/>
  </cols>
  <sheetData>
    <row r="2" customFormat="false" ht="12.75" hidden="false" customHeight="false" outlineLevel="0" collapsed="false">
      <c r="B2" s="3" t="s">
        <v>5781</v>
      </c>
      <c r="C2" s="3"/>
      <c r="D2" s="3"/>
      <c r="E2" s="3" t="s">
        <v>5784</v>
      </c>
      <c r="F2" s="3"/>
      <c r="G2" s="3"/>
      <c r="H2" s="3" t="s">
        <v>5477</v>
      </c>
      <c r="I2" s="3"/>
      <c r="J2" s="3"/>
      <c r="K2" s="3" t="s">
        <v>673</v>
      </c>
      <c r="L2" s="3"/>
      <c r="M2" s="3"/>
      <c r="N2" s="3" t="s">
        <v>133</v>
      </c>
    </row>
    <row r="3" customFormat="false" ht="12.75" hidden="false" customHeight="false" outlineLevel="0" collapsed="false">
      <c r="B3" s="3" t="s">
        <v>245</v>
      </c>
      <c r="C3" s="3" t="s">
        <v>682</v>
      </c>
      <c r="D3" s="3" t="s">
        <v>235</v>
      </c>
      <c r="E3" s="3" t="s">
        <v>245</v>
      </c>
      <c r="F3" s="3" t="s">
        <v>682</v>
      </c>
      <c r="G3" s="3" t="s">
        <v>235</v>
      </c>
      <c r="H3" s="3" t="s">
        <v>245</v>
      </c>
      <c r="I3" s="3" t="s">
        <v>682</v>
      </c>
      <c r="J3" s="3" t="s">
        <v>235</v>
      </c>
      <c r="K3" s="3" t="s">
        <v>245</v>
      </c>
      <c r="L3" s="3" t="s">
        <v>682</v>
      </c>
      <c r="M3" s="3" t="s">
        <v>235</v>
      </c>
      <c r="N3" s="3"/>
    </row>
    <row r="4" customFormat="false" ht="12.75" hidden="false" customHeight="false" outlineLevel="0" collapsed="false">
      <c r="B4" s="3" t="n">
        <v>2</v>
      </c>
      <c r="C4" s="3"/>
      <c r="D4" s="3" t="n">
        <v>2</v>
      </c>
      <c r="E4" s="3" t="n">
        <v>25</v>
      </c>
      <c r="F4" s="3" t="n">
        <v>22</v>
      </c>
      <c r="G4" s="3" t="n">
        <v>47</v>
      </c>
      <c r="H4" s="3"/>
      <c r="I4" s="3"/>
      <c r="J4" s="3"/>
      <c r="K4" s="3" t="n">
        <v>7341</v>
      </c>
      <c r="L4" s="3" t="n">
        <v>8246</v>
      </c>
      <c r="M4" s="3" t="n">
        <v>15587</v>
      </c>
      <c r="N4" s="3" t="n">
        <v>1</v>
      </c>
    </row>
    <row r="5" customFormat="false" ht="12.75" hidden="false" customHeight="false" outlineLevel="0" collapsed="false">
      <c r="B5" s="3" t="n">
        <v>33</v>
      </c>
      <c r="C5" s="3" t="n">
        <v>25</v>
      </c>
      <c r="D5" s="3" t="n">
        <v>58</v>
      </c>
      <c r="E5" s="3" t="n">
        <v>38</v>
      </c>
      <c r="F5" s="3" t="n">
        <v>50</v>
      </c>
      <c r="G5" s="3" t="n">
        <v>88</v>
      </c>
      <c r="H5" s="3"/>
      <c r="I5" s="3"/>
      <c r="J5" s="3"/>
      <c r="K5" s="3" t="n">
        <v>10733</v>
      </c>
      <c r="L5" s="3" t="n">
        <v>10937</v>
      </c>
      <c r="M5" s="3" t="n">
        <v>21670</v>
      </c>
      <c r="N5" s="3" t="n">
        <v>2</v>
      </c>
    </row>
    <row r="6" customFormat="false" ht="12.75" hidden="false" customHeight="false" outlineLevel="0" collapsed="false">
      <c r="B6" s="3" t="n">
        <v>133</v>
      </c>
      <c r="C6" s="3" t="n">
        <v>88</v>
      </c>
      <c r="D6" s="3" t="n">
        <v>221</v>
      </c>
      <c r="E6" s="3" t="n">
        <v>217</v>
      </c>
      <c r="F6" s="3" t="n">
        <v>291</v>
      </c>
      <c r="G6" s="3" t="n">
        <v>508</v>
      </c>
      <c r="H6" s="3" t="n">
        <v>124</v>
      </c>
      <c r="I6" s="3" t="n">
        <v>138</v>
      </c>
      <c r="J6" s="3" t="n">
        <v>262</v>
      </c>
      <c r="K6" s="3" t="n">
        <v>15703</v>
      </c>
      <c r="L6" s="3" t="n">
        <v>16488</v>
      </c>
      <c r="M6" s="3" t="n">
        <v>32191</v>
      </c>
      <c r="N6" s="3" t="n">
        <v>3</v>
      </c>
    </row>
    <row r="7" customFormat="false" ht="12.75" hidden="false" customHeight="false" outlineLevel="0" collapsed="false">
      <c r="B7" s="3" t="n">
        <v>33</v>
      </c>
      <c r="C7" s="3" t="n">
        <v>20</v>
      </c>
      <c r="D7" s="3" t="n">
        <v>53</v>
      </c>
      <c r="E7" s="3" t="n">
        <v>38</v>
      </c>
      <c r="F7" s="3" t="n">
        <v>52</v>
      </c>
      <c r="G7" s="3" t="n">
        <v>90</v>
      </c>
      <c r="H7" s="3" t="n">
        <v>8</v>
      </c>
      <c r="I7" s="3" t="n">
        <v>10</v>
      </c>
      <c r="J7" s="3" t="n">
        <v>18</v>
      </c>
      <c r="K7" s="3" t="n">
        <v>4318</v>
      </c>
      <c r="L7" s="3" t="n">
        <v>4426</v>
      </c>
      <c r="M7" s="3" t="n">
        <v>8744</v>
      </c>
      <c r="N7" s="3" t="n">
        <v>4</v>
      </c>
    </row>
    <row r="8" customFormat="false" ht="12.75" hidden="false" customHeight="false" outlineLevel="0" collapsed="false">
      <c r="B8" s="3" t="n">
        <v>2</v>
      </c>
      <c r="C8" s="3"/>
      <c r="D8" s="3" t="n">
        <v>2</v>
      </c>
      <c r="E8" s="3" t="n">
        <v>2</v>
      </c>
      <c r="F8" s="3" t="n">
        <v>2</v>
      </c>
      <c r="G8" s="3" t="n">
        <v>4</v>
      </c>
      <c r="H8" s="3"/>
      <c r="I8" s="3"/>
      <c r="J8" s="3"/>
      <c r="K8" s="3" t="n">
        <v>4413</v>
      </c>
      <c r="L8" s="3" t="n">
        <v>4399</v>
      </c>
      <c r="M8" s="3" t="n">
        <v>8812</v>
      </c>
      <c r="N8" s="3" t="n">
        <v>5</v>
      </c>
    </row>
    <row r="9" customFormat="false" ht="12.75" hidden="false" customHeight="false" outlineLevel="0" collapsed="false">
      <c r="B9" s="3" t="n">
        <v>3</v>
      </c>
      <c r="C9" s="3" t="n">
        <v>2</v>
      </c>
      <c r="D9" s="3" t="n">
        <v>5</v>
      </c>
      <c r="E9" s="3"/>
      <c r="F9" s="3"/>
      <c r="G9" s="3"/>
      <c r="H9" s="3"/>
      <c r="I9" s="3"/>
      <c r="J9" s="3"/>
      <c r="K9" s="3" t="n">
        <v>9936</v>
      </c>
      <c r="L9" s="3" t="n">
        <v>10233</v>
      </c>
      <c r="M9" s="3" t="n">
        <v>20169</v>
      </c>
      <c r="N9" s="3" t="n">
        <v>6</v>
      </c>
    </row>
    <row r="10" customFormat="false" ht="12.75" hidden="false" customHeight="false" outlineLevel="0" collapsed="false">
      <c r="B10" s="3" t="n">
        <v>97</v>
      </c>
      <c r="C10" s="3" t="n">
        <v>87</v>
      </c>
      <c r="D10" s="3" t="n">
        <v>184</v>
      </c>
      <c r="E10" s="3" t="n">
        <v>75</v>
      </c>
      <c r="F10" s="3" t="n">
        <v>71</v>
      </c>
      <c r="G10" s="3" t="n">
        <v>146</v>
      </c>
      <c r="H10" s="3" t="n">
        <v>28</v>
      </c>
      <c r="I10" s="3" t="n">
        <v>27</v>
      </c>
      <c r="J10" s="3" t="n">
        <v>55</v>
      </c>
      <c r="K10" s="3" t="n">
        <v>9095</v>
      </c>
      <c r="L10" s="3" t="n">
        <v>8744</v>
      </c>
      <c r="M10" s="3" t="n">
        <v>17839</v>
      </c>
      <c r="N10" s="3" t="n">
        <v>7</v>
      </c>
    </row>
    <row r="11" customFormat="false" ht="12.75" hidden="false" customHeight="false" outlineLevel="0" collapsed="false">
      <c r="B11" s="3" t="n">
        <v>16</v>
      </c>
      <c r="C11" s="3" t="n">
        <v>8</v>
      </c>
      <c r="D11" s="3" t="n">
        <v>24</v>
      </c>
      <c r="E11" s="3" t="n">
        <v>15</v>
      </c>
      <c r="F11" s="3" t="n">
        <v>15</v>
      </c>
      <c r="G11" s="3" t="n">
        <v>30</v>
      </c>
      <c r="H11" s="3"/>
      <c r="I11" s="3"/>
      <c r="J11" s="3"/>
      <c r="K11" s="3" t="n">
        <v>13788</v>
      </c>
      <c r="L11" s="3" t="n">
        <v>11699</v>
      </c>
      <c r="M11" s="3" t="n">
        <v>25487</v>
      </c>
      <c r="N11" s="3" t="n">
        <v>8</v>
      </c>
    </row>
    <row r="12" customFormat="false" ht="12.75" hidden="false" customHeight="false" outlineLevel="0" collapsed="false">
      <c r="B12" s="3" t="n">
        <v>58</v>
      </c>
      <c r="C12" s="3" t="n">
        <v>58</v>
      </c>
      <c r="D12" s="3" t="n">
        <v>116</v>
      </c>
      <c r="E12" s="3"/>
      <c r="F12" s="3"/>
      <c r="G12" s="3"/>
      <c r="H12" s="3" t="n">
        <v>1</v>
      </c>
      <c r="I12" s="3" t="n">
        <v>6</v>
      </c>
      <c r="J12" s="3" t="n">
        <v>7</v>
      </c>
      <c r="K12" s="3" t="n">
        <v>10455</v>
      </c>
      <c r="L12" s="3" t="n">
        <v>9283</v>
      </c>
      <c r="M12" s="3" t="n">
        <v>19738</v>
      </c>
      <c r="N12" s="3" t="n">
        <v>9</v>
      </c>
    </row>
    <row r="13" customFormat="false" ht="12.75" hidden="false" customHeight="false" outlineLevel="0" collapsed="false">
      <c r="B13" s="3" t="n">
        <v>13</v>
      </c>
      <c r="C13" s="3" t="n">
        <v>3</v>
      </c>
      <c r="D13" s="3" t="n">
        <v>16</v>
      </c>
      <c r="E13" s="3" t="n">
        <v>16</v>
      </c>
      <c r="F13" s="3" t="n">
        <v>17</v>
      </c>
      <c r="G13" s="3" t="n">
        <v>33</v>
      </c>
      <c r="H13" s="3"/>
      <c r="I13" s="3"/>
      <c r="J13" s="3"/>
      <c r="K13" s="3" t="n">
        <v>9074</v>
      </c>
      <c r="L13" s="3" t="n">
        <v>8959</v>
      </c>
      <c r="M13" s="3" t="n">
        <v>18033</v>
      </c>
      <c r="N13" s="3" t="n">
        <v>10</v>
      </c>
    </row>
    <row r="14" customFormat="false" ht="12.75" hidden="false" customHeight="false" outlineLevel="0" collapsed="false">
      <c r="B14" s="3" t="n">
        <v>21</v>
      </c>
      <c r="C14" s="3" t="n">
        <v>30</v>
      </c>
      <c r="D14" s="3" t="n">
        <v>51</v>
      </c>
      <c r="E14" s="3" t="n">
        <v>67</v>
      </c>
      <c r="F14" s="3" t="n">
        <v>55</v>
      </c>
      <c r="G14" s="3" t="n">
        <v>122</v>
      </c>
      <c r="H14" s="3" t="n">
        <v>2</v>
      </c>
      <c r="I14" s="3" t="n">
        <v>3</v>
      </c>
      <c r="J14" s="3" t="n">
        <v>5</v>
      </c>
      <c r="K14" s="3" t="n">
        <v>17268</v>
      </c>
      <c r="L14" s="3" t="n">
        <v>18920</v>
      </c>
      <c r="M14" s="3" t="n">
        <v>36188</v>
      </c>
      <c r="N14" s="3" t="n">
        <v>11</v>
      </c>
    </row>
    <row r="15" customFormat="false" ht="12.75" hidden="false" customHeight="false" outlineLevel="0" collapsed="false">
      <c r="B15" s="3" t="n">
        <v>39</v>
      </c>
      <c r="C15" s="3" t="n">
        <v>27</v>
      </c>
      <c r="D15" s="3" t="n">
        <v>66</v>
      </c>
      <c r="E15" s="3" t="n">
        <v>76</v>
      </c>
      <c r="F15" s="3" t="n">
        <v>82</v>
      </c>
      <c r="G15" s="3" t="n">
        <v>158</v>
      </c>
      <c r="H15" s="3" t="n">
        <v>5</v>
      </c>
      <c r="I15" s="3" t="n">
        <v>5</v>
      </c>
      <c r="J15" s="3" t="n">
        <v>10</v>
      </c>
      <c r="K15" s="3" t="n">
        <v>14879</v>
      </c>
      <c r="L15" s="3" t="n">
        <v>15013</v>
      </c>
      <c r="M15" s="3" t="n">
        <v>29922</v>
      </c>
      <c r="N15" s="3" t="n">
        <v>12</v>
      </c>
    </row>
    <row r="16" customFormat="false" ht="12.75" hidden="false" customHeight="false" outlineLevel="0" collapsed="false">
      <c r="B16" s="3" t="n">
        <v>19</v>
      </c>
      <c r="C16" s="3" t="n">
        <v>11</v>
      </c>
      <c r="D16" s="3" t="n">
        <v>30</v>
      </c>
      <c r="E16" s="3" t="n">
        <v>38</v>
      </c>
      <c r="F16" s="3" t="n">
        <v>23</v>
      </c>
      <c r="G16" s="3" t="n">
        <v>61</v>
      </c>
      <c r="H16" s="3" t="n">
        <v>43</v>
      </c>
      <c r="I16" s="3" t="n">
        <v>54</v>
      </c>
      <c r="J16" s="3" t="n">
        <v>97</v>
      </c>
      <c r="K16" s="3" t="n">
        <v>8329</v>
      </c>
      <c r="L16" s="3" t="n">
        <v>7946</v>
      </c>
      <c r="M16" s="3" t="n">
        <v>16275</v>
      </c>
      <c r="N16" s="3" t="n">
        <v>13</v>
      </c>
    </row>
    <row r="17" customFormat="false" ht="12.75" hidden="false" customHeight="false" outlineLevel="0" collapsed="false">
      <c r="B17" s="3" t="n">
        <v>941</v>
      </c>
      <c r="C17" s="3" t="n">
        <v>193</v>
      </c>
      <c r="D17" s="3" t="n">
        <v>1134</v>
      </c>
      <c r="E17" s="3" t="n">
        <v>343</v>
      </c>
      <c r="F17" s="3" t="n">
        <v>330</v>
      </c>
      <c r="G17" s="3" t="n">
        <v>673</v>
      </c>
      <c r="H17" s="3"/>
      <c r="I17" s="3"/>
      <c r="J17" s="3"/>
      <c r="K17" s="3" t="n">
        <v>27185</v>
      </c>
      <c r="L17" s="3" t="n">
        <v>24581</v>
      </c>
      <c r="M17" s="3" t="n">
        <v>51766</v>
      </c>
      <c r="N17" s="3" t="n">
        <v>14</v>
      </c>
    </row>
    <row r="18" customFormat="false" ht="12.75" hidden="false" customHeight="false" outlineLevel="0" collapsed="false">
      <c r="B18" s="3"/>
      <c r="C18" s="3"/>
      <c r="D18" s="3"/>
      <c r="E18" s="3" t="n">
        <v>1</v>
      </c>
      <c r="F18" s="3"/>
      <c r="G18" s="3" t="n">
        <v>1</v>
      </c>
      <c r="H18" s="3" t="n">
        <v>10</v>
      </c>
      <c r="I18" s="3" t="n">
        <v>10</v>
      </c>
      <c r="J18" s="3" t="n">
        <v>20</v>
      </c>
      <c r="K18" s="3" t="n">
        <v>11600</v>
      </c>
      <c r="L18" s="3" t="n">
        <v>11123</v>
      </c>
      <c r="M18" s="3" t="n">
        <v>22723</v>
      </c>
      <c r="N18" s="3" t="n">
        <v>15</v>
      </c>
    </row>
    <row r="19" customFormat="false" ht="12.75" hidden="false" customHeight="false" outlineLevel="0" collapsed="false">
      <c r="B19" s="3" t="n">
        <v>12</v>
      </c>
      <c r="C19" s="3" t="n">
        <v>2</v>
      </c>
      <c r="D19" s="3" t="n">
        <v>14</v>
      </c>
      <c r="E19" s="3" t="n">
        <v>9</v>
      </c>
      <c r="F19" s="3" t="n">
        <v>2</v>
      </c>
      <c r="G19" s="3" t="n">
        <v>11</v>
      </c>
      <c r="H19" s="3"/>
      <c r="I19" s="3"/>
      <c r="J19" s="3"/>
      <c r="K19" s="3" t="n">
        <v>3545</v>
      </c>
      <c r="L19" s="3" t="n">
        <v>3185</v>
      </c>
      <c r="M19" s="3" t="n">
        <v>6730</v>
      </c>
      <c r="N19" s="3" t="n">
        <v>16</v>
      </c>
    </row>
    <row r="20" customFormat="false" ht="12.75" hidden="false" customHeight="false" outlineLevel="0" collapsed="false">
      <c r="B20" s="3"/>
      <c r="C20" s="3"/>
      <c r="D20" s="3"/>
      <c r="E20" s="3" t="n">
        <v>5</v>
      </c>
      <c r="F20" s="3" t="n">
        <v>4</v>
      </c>
      <c r="G20" s="3" t="n">
        <v>9</v>
      </c>
      <c r="H20" s="3"/>
      <c r="I20" s="3"/>
      <c r="J20" s="3"/>
      <c r="K20" s="3" t="n">
        <v>2438</v>
      </c>
      <c r="L20" s="3" t="n">
        <v>2480</v>
      </c>
      <c r="M20" s="3" t="n">
        <v>4918</v>
      </c>
      <c r="N20" s="3" t="n">
        <v>17</v>
      </c>
    </row>
    <row r="21" customFormat="false" ht="12.75" hidden="false" customHeight="false" outlineLevel="0" collapsed="false">
      <c r="B21" s="3" t="n">
        <v>13</v>
      </c>
      <c r="C21" s="3" t="n">
        <v>4</v>
      </c>
      <c r="D21" s="3" t="n">
        <v>17</v>
      </c>
      <c r="E21" s="3" t="n">
        <v>43</v>
      </c>
      <c r="F21" s="3" t="n">
        <v>57</v>
      </c>
      <c r="G21" s="3" t="n">
        <v>100</v>
      </c>
      <c r="H21" s="3" t="n">
        <v>18</v>
      </c>
      <c r="I21" s="3" t="n">
        <v>21</v>
      </c>
      <c r="J21" s="3" t="s">
        <v>6852</v>
      </c>
      <c r="K21" s="3" t="n">
        <v>12496</v>
      </c>
      <c r="L21" s="3" t="n">
        <v>13083</v>
      </c>
      <c r="M21" s="3" t="n">
        <v>25579</v>
      </c>
      <c r="N21" s="3" t="n">
        <v>18</v>
      </c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 t="n">
        <v>3656</v>
      </c>
      <c r="L22" s="3" t="n">
        <v>3639</v>
      </c>
      <c r="M22" s="3" t="n">
        <v>7295</v>
      </c>
      <c r="N22" s="3" t="n">
        <v>19</v>
      </c>
    </row>
    <row r="23" customFormat="false" ht="12.75" hidden="false" customHeight="false" outlineLevel="0" collapsed="false">
      <c r="B23" s="3" t="n">
        <v>4</v>
      </c>
      <c r="C23" s="3" t="n">
        <v>3</v>
      </c>
      <c r="D23" s="3" t="n">
        <v>7</v>
      </c>
      <c r="E23" s="3" t="n">
        <v>1</v>
      </c>
      <c r="F23" s="3" t="n">
        <v>2</v>
      </c>
      <c r="G23" s="3" t="n">
        <v>3</v>
      </c>
      <c r="H23" s="3"/>
      <c r="I23" s="3"/>
      <c r="J23" s="3"/>
      <c r="K23" s="3" t="n">
        <v>18252</v>
      </c>
      <c r="L23" s="3" t="n">
        <v>19075</v>
      </c>
      <c r="M23" s="3" t="n">
        <v>37327</v>
      </c>
      <c r="N23" s="3" t="n">
        <v>20</v>
      </c>
    </row>
    <row r="24" customFormat="false" ht="12.75" hidden="false" customHeight="false" outlineLevel="0" collapsed="false">
      <c r="B24" s="3" t="n">
        <v>111</v>
      </c>
      <c r="C24" s="3" t="n">
        <v>77</v>
      </c>
      <c r="D24" s="3" t="n">
        <v>188</v>
      </c>
      <c r="E24" s="3" t="n">
        <v>134</v>
      </c>
      <c r="F24" s="3" t="n">
        <v>131</v>
      </c>
      <c r="G24" s="3" t="n">
        <v>265</v>
      </c>
      <c r="H24" s="3" t="n">
        <v>23</v>
      </c>
      <c r="I24" s="3" t="n">
        <v>42</v>
      </c>
      <c r="J24" s="3" t="n">
        <v>65</v>
      </c>
      <c r="K24" s="3" t="n">
        <v>18139</v>
      </c>
      <c r="L24" s="3" t="n">
        <v>19883</v>
      </c>
      <c r="M24" s="31" t="n">
        <v>38022</v>
      </c>
      <c r="N24" s="3" t="n">
        <v>21</v>
      </c>
    </row>
    <row r="25" customFormat="false" ht="12.75" hidden="false" customHeight="false" outlineLevel="0" collapsed="false">
      <c r="B25" s="3" t="n">
        <v>1</v>
      </c>
      <c r="C25" s="3"/>
      <c r="D25" s="3" t="n">
        <v>1</v>
      </c>
      <c r="E25" s="3" t="s">
        <v>4191</v>
      </c>
      <c r="F25" s="3" t="n">
        <v>3</v>
      </c>
      <c r="G25" s="3" t="n">
        <v>3</v>
      </c>
      <c r="H25" s="3"/>
      <c r="I25" s="3"/>
      <c r="J25" s="3"/>
      <c r="K25" s="3" t="n">
        <v>5831</v>
      </c>
      <c r="L25" s="3" t="n">
        <v>6272</v>
      </c>
      <c r="M25" s="3" t="n">
        <v>12103</v>
      </c>
      <c r="N25" s="3" t="n">
        <v>22</v>
      </c>
    </row>
    <row r="26" customFormat="false" ht="12.75" hidden="false" customHeight="false" outlineLevel="0" collapsed="false">
      <c r="B26" s="3" t="n">
        <v>37</v>
      </c>
      <c r="C26" s="3" t="n">
        <v>33</v>
      </c>
      <c r="D26" s="3" t="n">
        <v>70</v>
      </c>
      <c r="E26" s="3" t="n">
        <v>139</v>
      </c>
      <c r="F26" s="3" t="n">
        <v>141</v>
      </c>
      <c r="G26" s="3" t="n">
        <v>280</v>
      </c>
      <c r="H26" s="3" t="n">
        <v>1</v>
      </c>
      <c r="I26" s="3" t="n">
        <v>4</v>
      </c>
      <c r="J26" s="3" t="n">
        <v>5</v>
      </c>
      <c r="K26" s="3" t="n">
        <v>19505</v>
      </c>
      <c r="L26" s="3" t="n">
        <v>20785</v>
      </c>
      <c r="M26" s="3" t="n">
        <v>40290</v>
      </c>
      <c r="N26" s="3" t="n">
        <v>23</v>
      </c>
    </row>
    <row r="27" customFormat="false" ht="12.75" hidden="false" customHeight="false" outlineLevel="0" collapsed="false">
      <c r="B27" s="3" t="n">
        <v>4</v>
      </c>
      <c r="C27" s="3" t="n">
        <v>4</v>
      </c>
      <c r="D27" s="3" t="n">
        <v>8</v>
      </c>
      <c r="E27" s="3" t="n">
        <v>6</v>
      </c>
      <c r="F27" s="3" t="n">
        <v>7</v>
      </c>
      <c r="G27" s="3" t="n">
        <v>13</v>
      </c>
      <c r="H27" s="3" t="n">
        <v>7</v>
      </c>
      <c r="I27" s="3" t="n">
        <v>7</v>
      </c>
      <c r="J27" s="3" t="n">
        <v>14</v>
      </c>
      <c r="K27" s="3" t="n">
        <v>8524</v>
      </c>
      <c r="L27" s="3" t="n">
        <v>9179</v>
      </c>
      <c r="M27" s="3" t="n">
        <v>17703</v>
      </c>
      <c r="N27" s="3" t="n">
        <v>24</v>
      </c>
    </row>
    <row r="28" customFormat="false" ht="12.75" hidden="false" customHeight="false" outlineLevel="0" collapsed="false">
      <c r="B28" s="3" t="n">
        <v>4</v>
      </c>
      <c r="C28" s="3" t="n">
        <v>1</v>
      </c>
      <c r="D28" s="3" t="n">
        <v>5</v>
      </c>
      <c r="E28" s="3"/>
      <c r="F28" s="3"/>
      <c r="G28" s="3"/>
      <c r="H28" s="3" t="n">
        <v>2</v>
      </c>
      <c r="I28" s="3" t="n">
        <v>6</v>
      </c>
      <c r="J28" s="3" t="n">
        <v>8</v>
      </c>
      <c r="K28" s="3" t="n">
        <v>10407</v>
      </c>
      <c r="L28" s="3" t="n">
        <v>10758</v>
      </c>
      <c r="M28" s="3" t="n">
        <v>21165</v>
      </c>
      <c r="N28" s="3" t="n">
        <v>25</v>
      </c>
    </row>
    <row r="29" customFormat="false" ht="12.75" hidden="false" customHeight="false" outlineLevel="0" collapsed="false">
      <c r="B29" s="3" t="n">
        <v>109</v>
      </c>
      <c r="C29" s="3" t="n">
        <v>60</v>
      </c>
      <c r="D29" s="3" t="n">
        <v>169</v>
      </c>
      <c r="E29" s="3" t="n">
        <v>127</v>
      </c>
      <c r="F29" s="3" t="n">
        <v>154</v>
      </c>
      <c r="G29" s="3" t="n">
        <v>281</v>
      </c>
      <c r="H29" s="3" t="n">
        <v>188</v>
      </c>
      <c r="I29" s="3" t="n">
        <v>161</v>
      </c>
      <c r="J29" s="3" t="n">
        <v>349</v>
      </c>
      <c r="K29" s="3" t="n">
        <v>21250</v>
      </c>
      <c r="L29" s="3" t="n">
        <v>27275</v>
      </c>
      <c r="M29" s="3" t="n">
        <v>48525</v>
      </c>
      <c r="N29" s="3" t="n">
        <v>26</v>
      </c>
    </row>
    <row r="30" customFormat="false" ht="12.75" hidden="false" customHeight="false" outlineLevel="0" collapsed="false">
      <c r="B30" s="3" t="n">
        <v>10</v>
      </c>
      <c r="C30" s="3" t="n">
        <v>8</v>
      </c>
      <c r="D30" s="3" t="n">
        <v>18</v>
      </c>
      <c r="E30" s="3" t="n">
        <v>16</v>
      </c>
      <c r="F30" s="3" t="n">
        <v>15</v>
      </c>
      <c r="G30" s="3" t="n">
        <v>31</v>
      </c>
      <c r="H30" s="3"/>
      <c r="I30" s="3" t="n">
        <v>1</v>
      </c>
      <c r="J30" s="3" t="n">
        <v>1</v>
      </c>
      <c r="K30" s="3" t="n">
        <v>21569</v>
      </c>
      <c r="L30" s="3" t="n">
        <v>22875</v>
      </c>
      <c r="M30" s="3" t="n">
        <v>44444</v>
      </c>
      <c r="N30" s="3" t="n">
        <v>27</v>
      </c>
    </row>
    <row r="31" customFormat="false" ht="12.75" hidden="false" customHeight="false" outlineLevel="0" collapsed="false">
      <c r="B31" s="3" t="n">
        <v>40</v>
      </c>
      <c r="C31" s="3" t="n">
        <v>37</v>
      </c>
      <c r="D31" s="3" t="n">
        <v>77</v>
      </c>
      <c r="E31" s="3" t="n">
        <v>47</v>
      </c>
      <c r="F31" s="3" t="n">
        <v>37</v>
      </c>
      <c r="G31" s="3" t="n">
        <v>84</v>
      </c>
      <c r="H31" s="3" t="n">
        <v>51</v>
      </c>
      <c r="I31" s="3" t="n">
        <v>53</v>
      </c>
      <c r="J31" s="3" t="n">
        <v>104</v>
      </c>
      <c r="K31" s="3" t="n">
        <v>25726</v>
      </c>
      <c r="L31" s="3" t="n">
        <v>26449</v>
      </c>
      <c r="M31" s="3" t="n">
        <v>52175</v>
      </c>
      <c r="N31" s="3" t="n">
        <v>28</v>
      </c>
    </row>
    <row r="32" customFormat="false" ht="12.75" hidden="false" customHeight="false" outlineLevel="0" collapsed="false">
      <c r="B32" s="3" t="n">
        <v>451</v>
      </c>
      <c r="C32" s="3" t="n">
        <v>165</v>
      </c>
      <c r="D32" s="3" t="n">
        <v>616</v>
      </c>
      <c r="E32" s="3" t="n">
        <v>275</v>
      </c>
      <c r="F32" s="3" t="n">
        <v>333</v>
      </c>
      <c r="G32" s="3" t="n">
        <v>608</v>
      </c>
      <c r="H32" s="3" t="n">
        <v>88</v>
      </c>
      <c r="I32" s="3" t="n">
        <v>59</v>
      </c>
      <c r="J32" s="3" t="n">
        <v>147</v>
      </c>
      <c r="K32" s="3" t="n">
        <v>36933</v>
      </c>
      <c r="L32" s="3" t="n">
        <v>39597</v>
      </c>
      <c r="M32" s="3" t="n">
        <v>76530</v>
      </c>
      <c r="N32" s="3" t="n">
        <v>29</v>
      </c>
    </row>
    <row r="33" customFormat="false" ht="12.75" hidden="false" customHeight="false" outlineLevel="0" collapsed="false">
      <c r="B33" s="3" t="n">
        <v>53</v>
      </c>
      <c r="C33" s="3" t="n">
        <v>32</v>
      </c>
      <c r="D33" s="3" t="n">
        <v>85</v>
      </c>
      <c r="E33" s="3" t="n">
        <v>40</v>
      </c>
      <c r="F33" s="3" t="n">
        <v>56</v>
      </c>
      <c r="G33" s="3" t="n">
        <v>96</v>
      </c>
      <c r="H33" s="3" t="n">
        <v>70</v>
      </c>
      <c r="I33" s="3" t="n">
        <v>73</v>
      </c>
      <c r="J33" s="3" t="n">
        <v>143</v>
      </c>
      <c r="K33" s="3" t="n">
        <v>26224</v>
      </c>
      <c r="L33" s="3" t="n">
        <v>25763</v>
      </c>
      <c r="M33" s="3" t="n">
        <v>51987</v>
      </c>
      <c r="N33" s="3" t="n">
        <v>30</v>
      </c>
    </row>
    <row r="34" customFormat="false" ht="12.75" hidden="false" customHeight="false" outlineLevel="0" collapsed="false">
      <c r="B34" s="3" t="n">
        <v>16</v>
      </c>
      <c r="C34" s="3" t="n">
        <v>11</v>
      </c>
      <c r="D34" s="3" t="n">
        <v>27</v>
      </c>
      <c r="E34" s="3" t="n">
        <v>15</v>
      </c>
      <c r="F34" s="3" t="n">
        <v>12</v>
      </c>
      <c r="G34" s="3" t="n">
        <v>27</v>
      </c>
      <c r="H34" s="3" t="n">
        <v>1</v>
      </c>
      <c r="I34" s="3"/>
      <c r="J34" s="3" t="n">
        <v>1</v>
      </c>
      <c r="K34" s="3" t="n">
        <v>6540</v>
      </c>
      <c r="L34" s="3" t="n">
        <v>6325</v>
      </c>
      <c r="M34" s="3" t="n">
        <v>12865</v>
      </c>
      <c r="N34" s="3" t="n">
        <v>31</v>
      </c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 t="n">
        <v>10549</v>
      </c>
      <c r="L35" s="3" t="n">
        <v>10495</v>
      </c>
      <c r="M35" s="3" t="n">
        <v>21044</v>
      </c>
      <c r="N35" s="3" t="n">
        <v>32</v>
      </c>
    </row>
    <row r="36" customFormat="false" ht="12.75" hidden="false" customHeight="false" outlineLevel="0" collapsed="false">
      <c r="B36" s="3" t="n">
        <v>56</v>
      </c>
      <c r="C36" s="3" t="n">
        <v>41</v>
      </c>
      <c r="D36" s="3" t="n">
        <v>97</v>
      </c>
      <c r="E36" s="3" t="n">
        <v>25</v>
      </c>
      <c r="F36" s="3" t="n">
        <v>38</v>
      </c>
      <c r="G36" s="3" t="n">
        <v>63</v>
      </c>
      <c r="H36" s="3" t="n">
        <v>3</v>
      </c>
      <c r="I36" s="3" t="n">
        <v>3</v>
      </c>
      <c r="J36" s="3" t="n">
        <v>6</v>
      </c>
      <c r="K36" s="3" t="n">
        <v>8847</v>
      </c>
      <c r="L36" s="3" t="n">
        <v>9098</v>
      </c>
      <c r="M36" s="3" t="n">
        <v>17945</v>
      </c>
      <c r="N36" s="3" t="n">
        <v>33</v>
      </c>
    </row>
    <row r="37" customFormat="false" ht="12.75" hidden="false" customHeight="false" outlineLevel="0" collapsed="false">
      <c r="B37" s="3" t="n">
        <v>31</v>
      </c>
      <c r="C37" s="3" t="n">
        <v>23</v>
      </c>
      <c r="D37" s="3" t="n">
        <v>54</v>
      </c>
      <c r="E37" s="3" t="n">
        <v>15</v>
      </c>
      <c r="F37" s="3" t="n">
        <v>21</v>
      </c>
      <c r="G37" s="3" t="n">
        <v>36</v>
      </c>
      <c r="H37" s="3"/>
      <c r="I37" s="3"/>
      <c r="J37" s="3"/>
      <c r="K37" s="3" t="n">
        <v>5283</v>
      </c>
      <c r="L37" s="3" t="n">
        <v>5282</v>
      </c>
      <c r="M37" s="3" t="n">
        <v>10565</v>
      </c>
      <c r="N37" s="3" t="n">
        <v>34</v>
      </c>
    </row>
    <row r="38" customFormat="false" ht="12.75" hidden="false" customHeight="false" outlineLevel="0" collapsed="false">
      <c r="B38" s="3" t="n">
        <v>59</v>
      </c>
      <c r="C38" s="3" t="n">
        <v>32</v>
      </c>
      <c r="D38" s="3" t="n">
        <v>91</v>
      </c>
      <c r="E38" s="3" t="n">
        <v>124</v>
      </c>
      <c r="F38" s="3" t="n">
        <v>127</v>
      </c>
      <c r="G38" s="3" t="n">
        <v>251</v>
      </c>
      <c r="H38" s="3"/>
      <c r="I38" s="3"/>
      <c r="J38" s="3"/>
      <c r="K38" s="3" t="n">
        <v>17096</v>
      </c>
      <c r="L38" s="3" t="n">
        <v>18214</v>
      </c>
      <c r="M38" s="3" t="n">
        <v>35310</v>
      </c>
      <c r="N38" s="3" t="n">
        <v>35</v>
      </c>
    </row>
    <row r="39" customFormat="false" ht="12.75" hidden="false" customHeight="false" outlineLevel="0" collapsed="false">
      <c r="B39" s="3" t="n">
        <v>226</v>
      </c>
      <c r="C39" s="3" t="n">
        <v>255</v>
      </c>
      <c r="D39" s="3" t="n">
        <v>481</v>
      </c>
      <c r="E39" s="3" t="n">
        <v>149</v>
      </c>
      <c r="F39" s="3" t="n">
        <v>139</v>
      </c>
      <c r="G39" s="3" t="n">
        <v>288</v>
      </c>
      <c r="H39" s="3" t="n">
        <v>20</v>
      </c>
      <c r="I39" s="3" t="n">
        <v>10</v>
      </c>
      <c r="J39" s="3" t="n">
        <v>30</v>
      </c>
      <c r="K39" s="3" t="n">
        <v>5265</v>
      </c>
      <c r="L39" s="3" t="n">
        <v>4717</v>
      </c>
      <c r="M39" s="3" t="n">
        <v>9982</v>
      </c>
      <c r="N39" s="3" t="n">
        <v>36</v>
      </c>
    </row>
    <row r="40" customFormat="false" ht="12.75" hidden="false" customHeight="false" outlineLevel="0" collapsed="false">
      <c r="B40" s="3" t="n">
        <v>39</v>
      </c>
      <c r="C40" s="3" t="n">
        <v>29</v>
      </c>
      <c r="D40" s="3" t="n">
        <v>68</v>
      </c>
      <c r="E40" s="3" t="n">
        <v>36</v>
      </c>
      <c r="F40" s="3" t="n">
        <v>46</v>
      </c>
      <c r="G40" s="3" t="n">
        <v>82</v>
      </c>
      <c r="H40" s="3"/>
      <c r="I40" s="3" t="n">
        <v>1</v>
      </c>
      <c r="J40" s="3" t="n">
        <v>1</v>
      </c>
      <c r="K40" s="3" t="n">
        <v>1658</v>
      </c>
      <c r="L40" s="3" t="n">
        <v>1400</v>
      </c>
      <c r="M40" s="3" t="n">
        <v>3058</v>
      </c>
      <c r="N40" s="3" t="n">
        <v>37</v>
      </c>
    </row>
    <row r="41" customFormat="false" ht="12.75" hidden="false" customHeight="false" outlineLevel="0" collapsed="false">
      <c r="B41" s="3" t="n">
        <v>34</v>
      </c>
      <c r="C41" s="3" t="n">
        <v>13</v>
      </c>
      <c r="D41" s="3" t="n">
        <v>47</v>
      </c>
      <c r="E41" s="3" t="n">
        <v>49</v>
      </c>
      <c r="F41" s="3" t="n">
        <v>43</v>
      </c>
      <c r="G41" s="3" t="n">
        <v>92</v>
      </c>
      <c r="H41" s="3" t="n">
        <v>85</v>
      </c>
      <c r="I41" s="3" t="n">
        <v>109</v>
      </c>
      <c r="J41" s="3" t="n">
        <v>194</v>
      </c>
      <c r="K41" s="3" t="n">
        <v>24942</v>
      </c>
      <c r="L41" s="3" t="n">
        <v>25070</v>
      </c>
      <c r="M41" s="3" t="n">
        <v>50012</v>
      </c>
      <c r="N41" s="3" t="n">
        <v>38</v>
      </c>
    </row>
    <row r="42" customFormat="false" ht="12.75" hidden="false" customHeight="false" outlineLevel="0" collapsed="false">
      <c r="B42" s="3" t="n">
        <v>69</v>
      </c>
      <c r="C42" s="3" t="n">
        <v>41</v>
      </c>
      <c r="D42" s="3" t="n">
        <v>110</v>
      </c>
      <c r="E42" s="3" t="n">
        <v>87</v>
      </c>
      <c r="F42" s="3" t="n">
        <v>92</v>
      </c>
      <c r="G42" s="3" t="n">
        <v>179</v>
      </c>
      <c r="H42" s="3"/>
      <c r="I42" s="3"/>
      <c r="J42" s="3"/>
      <c r="K42" s="3" t="n">
        <v>15188</v>
      </c>
      <c r="L42" s="3" t="n">
        <v>14524</v>
      </c>
      <c r="M42" s="3" t="n">
        <v>29712</v>
      </c>
      <c r="N42" s="3" t="n">
        <v>39</v>
      </c>
    </row>
    <row r="43" customFormat="false" ht="12.75" hidden="false" customHeight="false" outlineLevel="0" collapsed="false">
      <c r="B43" s="3" t="n">
        <v>24</v>
      </c>
      <c r="C43" s="3" t="n">
        <v>8</v>
      </c>
      <c r="D43" s="3" t="n">
        <v>32</v>
      </c>
      <c r="E43" s="3" t="n">
        <v>542</v>
      </c>
      <c r="F43" s="3" t="n">
        <v>496</v>
      </c>
      <c r="G43" s="3" t="n">
        <v>1038</v>
      </c>
      <c r="H43" s="3" t="n">
        <v>5</v>
      </c>
      <c r="I43" s="3"/>
      <c r="J43" s="3" t="n">
        <v>5</v>
      </c>
      <c r="K43" s="3" t="n">
        <v>9847</v>
      </c>
      <c r="L43" s="3" t="n">
        <v>10657</v>
      </c>
      <c r="M43" s="3" t="n">
        <v>20504</v>
      </c>
      <c r="N43" s="3" t="n">
        <v>40</v>
      </c>
    </row>
    <row r="44" customFormat="false" ht="12.75" hidden="false" customHeight="false" outlineLevel="0" collapsed="false">
      <c r="B44" s="3" t="n">
        <v>62</v>
      </c>
      <c r="C44" s="3" t="n">
        <v>63</v>
      </c>
      <c r="D44" s="3" t="n">
        <v>125</v>
      </c>
      <c r="E44" s="3" t="n">
        <v>652</v>
      </c>
      <c r="F44" s="3" t="n">
        <v>748</v>
      </c>
      <c r="G44" s="3" t="n">
        <v>1400</v>
      </c>
      <c r="H44" s="3"/>
      <c r="I44" s="3"/>
      <c r="J44" s="3"/>
      <c r="K44" s="3" t="n">
        <v>6985</v>
      </c>
      <c r="L44" s="3" t="n">
        <v>6855</v>
      </c>
      <c r="M44" s="3" t="n">
        <v>13840</v>
      </c>
      <c r="N44" s="3" t="n">
        <v>41</v>
      </c>
    </row>
    <row r="45" customFormat="false" ht="12.75" hidden="false" customHeight="false" outlineLevel="0" collapsed="false">
      <c r="B45" s="3" t="n">
        <v>1369</v>
      </c>
      <c r="C45" s="3" t="n">
        <v>247</v>
      </c>
      <c r="D45" s="3" t="n">
        <v>1616</v>
      </c>
      <c r="E45" s="3" t="n">
        <v>419</v>
      </c>
      <c r="F45" s="3" t="n">
        <v>483</v>
      </c>
      <c r="G45" s="3" t="n">
        <v>902</v>
      </c>
      <c r="H45" s="3" t="n">
        <v>27</v>
      </c>
      <c r="I45" s="3" t="n">
        <v>15</v>
      </c>
      <c r="J45" s="3" t="n">
        <v>42</v>
      </c>
      <c r="K45" s="3" t="n">
        <v>5206</v>
      </c>
      <c r="L45" s="3" t="n">
        <v>4053</v>
      </c>
      <c r="M45" s="3" t="n">
        <v>9259</v>
      </c>
      <c r="N45" s="3" t="n">
        <v>42</v>
      </c>
    </row>
    <row r="46" customFormat="false" ht="12.75" hidden="false" customHeight="false" outlineLevel="0" collapsed="false">
      <c r="B46" s="3" t="n">
        <v>133</v>
      </c>
      <c r="C46" s="3" t="n">
        <v>49</v>
      </c>
      <c r="D46" s="3" t="n">
        <v>182</v>
      </c>
      <c r="E46" s="3" t="n">
        <v>313</v>
      </c>
      <c r="F46" s="3" t="n">
        <v>318</v>
      </c>
      <c r="G46" s="3" t="n">
        <v>631</v>
      </c>
      <c r="H46" s="3" t="n">
        <v>643</v>
      </c>
      <c r="I46" s="3" t="n">
        <v>697</v>
      </c>
      <c r="J46" s="3" t="n">
        <v>1340</v>
      </c>
      <c r="K46" s="3" t="n">
        <v>24064</v>
      </c>
      <c r="L46" s="3" t="n">
        <v>23898</v>
      </c>
      <c r="M46" s="3" t="n">
        <v>47962</v>
      </c>
      <c r="N46" s="3" t="n">
        <v>43</v>
      </c>
    </row>
    <row r="47" customFormat="false" ht="12.75" hidden="false" customHeight="false" outlineLevel="0" collapsed="false">
      <c r="B47" s="3" t="n">
        <v>10</v>
      </c>
      <c r="C47" s="3" t="n">
        <v>22</v>
      </c>
      <c r="D47" s="3" t="n">
        <v>32</v>
      </c>
      <c r="E47" s="3" t="n">
        <v>16</v>
      </c>
      <c r="F47" s="3" t="n">
        <v>15</v>
      </c>
      <c r="G47" s="3" t="n">
        <v>31</v>
      </c>
      <c r="H47" s="3"/>
      <c r="I47" s="3"/>
      <c r="J47" s="3"/>
      <c r="K47" s="3" t="n">
        <v>15074</v>
      </c>
      <c r="L47" s="3" t="n">
        <v>15678</v>
      </c>
      <c r="M47" s="3" t="n">
        <v>30752</v>
      </c>
      <c r="N47" s="3" t="n">
        <v>44</v>
      </c>
    </row>
    <row r="48" customFormat="false" ht="12.75" hidden="false" customHeight="false" outlineLevel="0" collapsed="false">
      <c r="B48" s="3" t="n">
        <v>2270</v>
      </c>
      <c r="C48" s="3" t="n">
        <v>1343</v>
      </c>
      <c r="D48" s="3" t="n">
        <v>3613</v>
      </c>
      <c r="E48" s="3" t="n">
        <v>5810</v>
      </c>
      <c r="F48" s="3" t="n">
        <v>6203</v>
      </c>
      <c r="G48" s="3" t="n">
        <v>12013</v>
      </c>
      <c r="H48" s="3" t="n">
        <v>408</v>
      </c>
      <c r="I48" s="3" t="n">
        <v>502</v>
      </c>
      <c r="J48" s="3" t="n">
        <v>910</v>
      </c>
      <c r="K48" s="3" t="n">
        <v>194676</v>
      </c>
      <c r="L48" s="3" t="n">
        <v>202876</v>
      </c>
      <c r="M48" s="3" t="n">
        <v>397552</v>
      </c>
      <c r="N48" s="3" t="n">
        <v>45</v>
      </c>
    </row>
    <row r="49" customFormat="false" ht="12.75" hidden="false" customHeight="false" outlineLevel="0" collapsed="false">
      <c r="B49" s="3" t="n">
        <v>6657</v>
      </c>
      <c r="C49" s="3" t="n">
        <v>3155</v>
      </c>
      <c r="D49" s="3" t="n">
        <v>9812</v>
      </c>
      <c r="E49" s="3" t="n">
        <v>10045</v>
      </c>
      <c r="F49" s="3" t="n">
        <v>10733</v>
      </c>
      <c r="G49" s="3" t="n">
        <v>20778</v>
      </c>
      <c r="H49" s="3" t="n">
        <v>1861</v>
      </c>
      <c r="I49" s="3" t="n">
        <v>2017</v>
      </c>
      <c r="J49" s="3" t="n">
        <v>3878</v>
      </c>
      <c r="K49" s="3" t="n">
        <v>759832</v>
      </c>
      <c r="L49" s="3" t="n">
        <v>780467</v>
      </c>
      <c r="M49" s="3" t="n">
        <v>1540299</v>
      </c>
      <c r="N49" s="3"/>
    </row>
  </sheetData>
  <mergeCells count="5">
    <mergeCell ref="B2:D2"/>
    <mergeCell ref="E2:G2"/>
    <mergeCell ref="H2:J2"/>
    <mergeCell ref="K2:M2"/>
    <mergeCell ref="N2:N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2.85"/>
    <col collapsed="false" customWidth="true" hidden="false" outlineLevel="0" max="3" min="3" style="1" width="4.99"/>
    <col collapsed="false" customWidth="true" hidden="false" outlineLevel="0" max="4" min="4" style="1" width="15.7"/>
    <col collapsed="false" customWidth="true" hidden="false" outlineLevel="0" max="5" min="5" style="1" width="9.99"/>
    <col collapsed="false" customWidth="true" hidden="false" outlineLevel="0" max="6" min="6" style="1" width="10.85"/>
    <col collapsed="false" customWidth="true" hidden="false" outlineLevel="0" max="7" min="7" style="1" width="9.99"/>
    <col collapsed="false" customWidth="true" hidden="false" outlineLevel="0" max="8" min="8" style="1" width="8.56"/>
    <col collapsed="false" customWidth="true" hidden="false" outlineLevel="0" max="9" min="9" style="1" width="8.28"/>
    <col collapsed="false" customWidth="false" hidden="false" outlineLevel="0" max="257" min="10" style="1" width="11.56"/>
  </cols>
  <sheetData>
    <row r="2" customFormat="false" ht="38.25" hidden="false" customHeight="false" outlineLevel="0" collapsed="false">
      <c r="B2" s="3" t="s">
        <v>190</v>
      </c>
      <c r="C2" s="3" t="s">
        <v>133</v>
      </c>
      <c r="D2" s="3" t="s">
        <v>6844</v>
      </c>
      <c r="E2" s="6" t="s">
        <v>6853</v>
      </c>
      <c r="F2" s="6" t="s">
        <v>6854</v>
      </c>
      <c r="G2" s="6" t="s">
        <v>6855</v>
      </c>
      <c r="H2" s="6"/>
      <c r="I2" s="6"/>
      <c r="J2" s="0"/>
      <c r="K2" s="39"/>
      <c r="L2" s="39"/>
      <c r="M2" s="39"/>
      <c r="N2" s="39"/>
      <c r="O2" s="39"/>
      <c r="P2" s="39"/>
      <c r="Q2" s="39"/>
    </row>
    <row r="3" customFormat="false" ht="12.75" hidden="false" customHeight="false" outlineLevel="0" collapsed="false">
      <c r="B3" s="3"/>
      <c r="C3" s="3"/>
      <c r="D3" s="3"/>
      <c r="E3" s="3" t="s">
        <v>6856</v>
      </c>
      <c r="F3" s="3" t="s">
        <v>6856</v>
      </c>
      <c r="G3" s="3" t="s">
        <v>6856</v>
      </c>
      <c r="H3" s="3" t="s">
        <v>6857</v>
      </c>
      <c r="I3" s="3" t="s">
        <v>6858</v>
      </c>
      <c r="J3" s="0"/>
      <c r="K3" s="39"/>
      <c r="L3" s="39"/>
      <c r="M3" s="39"/>
      <c r="N3" s="39"/>
      <c r="O3" s="39"/>
      <c r="P3" s="39"/>
      <c r="Q3" s="39"/>
    </row>
    <row r="4" customFormat="false" ht="12.75" hidden="false" customHeight="false" outlineLevel="0" collapsed="false">
      <c r="B4" s="3" t="s">
        <v>194</v>
      </c>
      <c r="C4" s="3" t="n">
        <v>1</v>
      </c>
      <c r="D4" s="6" t="s">
        <v>647</v>
      </c>
      <c r="E4" s="3" t="n">
        <v>9842</v>
      </c>
      <c r="F4" s="3" t="n">
        <v>9890</v>
      </c>
      <c r="G4" s="3" t="n">
        <v>0</v>
      </c>
      <c r="H4" s="3" t="n">
        <v>10</v>
      </c>
      <c r="I4" s="3" t="n">
        <v>1</v>
      </c>
      <c r="J4" s="0"/>
      <c r="K4" s="39"/>
      <c r="L4" s="39"/>
      <c r="M4" s="39"/>
      <c r="N4" s="39"/>
      <c r="O4" s="39"/>
      <c r="P4" s="39"/>
      <c r="Q4" s="39"/>
    </row>
    <row r="5" customFormat="false" ht="12.75" hidden="false" customHeight="false" outlineLevel="0" collapsed="false">
      <c r="B5" s="3"/>
      <c r="C5" s="3" t="n">
        <v>2</v>
      </c>
      <c r="D5" s="6" t="s">
        <v>1230</v>
      </c>
      <c r="E5" s="3" t="n">
        <v>19489</v>
      </c>
      <c r="F5" s="3" t="n">
        <v>13752</v>
      </c>
      <c r="G5" s="3" t="n">
        <v>0</v>
      </c>
      <c r="H5" s="3" t="n">
        <v>14</v>
      </c>
      <c r="I5" s="3" t="n">
        <v>5</v>
      </c>
      <c r="J5" s="0"/>
      <c r="K5" s="39"/>
      <c r="L5" s="39"/>
      <c r="M5" s="39"/>
      <c r="N5" s="39"/>
      <c r="O5" s="39"/>
      <c r="P5" s="39"/>
      <c r="Q5" s="39"/>
    </row>
    <row r="6" customFormat="false" ht="12.75" hidden="false" customHeight="false" outlineLevel="0" collapsed="false">
      <c r="B6" s="3" t="s">
        <v>77</v>
      </c>
      <c r="C6" s="3" t="n">
        <v>3</v>
      </c>
      <c r="D6" s="6" t="s">
        <v>77</v>
      </c>
      <c r="E6" s="3" t="n">
        <v>24245</v>
      </c>
      <c r="F6" s="3" t="n">
        <v>23415</v>
      </c>
      <c r="G6" s="3" t="n">
        <v>0</v>
      </c>
      <c r="H6" s="3" t="n">
        <v>12</v>
      </c>
      <c r="I6" s="3" t="n">
        <v>1</v>
      </c>
      <c r="J6" s="0"/>
      <c r="K6" s="39"/>
      <c r="L6" s="39"/>
      <c r="M6" s="39"/>
      <c r="N6" s="39"/>
      <c r="O6" s="39"/>
      <c r="P6" s="39"/>
      <c r="Q6" s="39"/>
    </row>
    <row r="7" customFormat="false" ht="12.75" hidden="false" customHeight="false" outlineLevel="0" collapsed="false">
      <c r="B7" s="3"/>
      <c r="C7" s="3" t="n">
        <v>4</v>
      </c>
      <c r="D7" s="6" t="s">
        <v>510</v>
      </c>
      <c r="E7" s="3" t="n">
        <v>8542</v>
      </c>
      <c r="F7" s="3" t="n">
        <v>9937</v>
      </c>
      <c r="G7" s="3" t="n">
        <v>0</v>
      </c>
      <c r="H7" s="3" t="n">
        <v>15</v>
      </c>
      <c r="I7" s="3" t="n">
        <v>7</v>
      </c>
      <c r="J7" s="0"/>
      <c r="K7" s="39"/>
      <c r="L7" s="39"/>
      <c r="M7" s="39"/>
      <c r="N7" s="39"/>
      <c r="O7" s="39"/>
      <c r="P7" s="39"/>
      <c r="Q7" s="39"/>
    </row>
    <row r="8" customFormat="false" ht="12.75" hidden="false" customHeight="false" outlineLevel="0" collapsed="false">
      <c r="B8" s="3"/>
      <c r="C8" s="3" t="n">
        <v>5</v>
      </c>
      <c r="D8" s="6" t="s">
        <v>509</v>
      </c>
      <c r="E8" s="3" t="n">
        <v>6114</v>
      </c>
      <c r="F8" s="3" t="n">
        <v>5304</v>
      </c>
      <c r="G8" s="3" t="n">
        <v>0</v>
      </c>
      <c r="H8" s="3" t="n">
        <v>11</v>
      </c>
      <c r="I8" s="3" t="n">
        <v>1</v>
      </c>
      <c r="J8" s="0"/>
      <c r="K8" s="39"/>
      <c r="L8" s="39"/>
      <c r="M8" s="39"/>
      <c r="N8" s="39"/>
      <c r="O8" s="39"/>
      <c r="P8" s="39"/>
      <c r="Q8" s="39"/>
    </row>
    <row r="9" customFormat="false" ht="12.75" hidden="false" customHeight="false" outlineLevel="0" collapsed="false">
      <c r="B9" s="3"/>
      <c r="C9" s="3" t="n">
        <v>6</v>
      </c>
      <c r="D9" s="6" t="s">
        <v>1160</v>
      </c>
      <c r="E9" s="3" t="n">
        <v>11507</v>
      </c>
      <c r="F9" s="3" t="n">
        <v>12253</v>
      </c>
      <c r="G9" s="3" t="n">
        <v>0</v>
      </c>
      <c r="H9" s="3" t="n">
        <v>9</v>
      </c>
      <c r="I9" s="3" t="n">
        <v>2</v>
      </c>
      <c r="J9" s="0"/>
      <c r="K9" s="39"/>
      <c r="L9" s="39"/>
      <c r="M9" s="39"/>
      <c r="N9" s="39"/>
      <c r="O9" s="39"/>
      <c r="P9" s="39"/>
      <c r="Q9" s="39"/>
    </row>
    <row r="10" customFormat="false" ht="12.75" hidden="false" customHeight="false" outlineLevel="0" collapsed="false">
      <c r="B10" s="3" t="s">
        <v>249</v>
      </c>
      <c r="C10" s="3" t="n">
        <v>7</v>
      </c>
      <c r="D10" s="6" t="s">
        <v>532</v>
      </c>
      <c r="E10" s="3" t="n">
        <v>16180</v>
      </c>
      <c r="F10" s="3" t="n">
        <v>18021</v>
      </c>
      <c r="G10" s="3" t="n">
        <v>0</v>
      </c>
      <c r="H10" s="3" t="n">
        <v>14</v>
      </c>
      <c r="I10" s="3" t="n">
        <v>6</v>
      </c>
      <c r="J10" s="0"/>
      <c r="K10" s="39"/>
      <c r="L10" s="39"/>
      <c r="M10" s="39"/>
      <c r="N10" s="39"/>
      <c r="O10" s="39"/>
      <c r="P10" s="39"/>
      <c r="Q10" s="39"/>
    </row>
    <row r="11" customFormat="false" ht="12.75" hidden="false" customHeight="false" outlineLevel="0" collapsed="false">
      <c r="B11" s="3"/>
      <c r="C11" s="3" t="n">
        <v>8</v>
      </c>
      <c r="D11" s="6" t="s">
        <v>536</v>
      </c>
      <c r="E11" s="3" t="n">
        <v>12569</v>
      </c>
      <c r="F11" s="3" t="n">
        <v>10473</v>
      </c>
      <c r="G11" s="3" t="n">
        <v>0</v>
      </c>
      <c r="H11" s="3" t="n">
        <v>7</v>
      </c>
      <c r="I11" s="3" t="n">
        <v>11</v>
      </c>
      <c r="J11" s="0"/>
      <c r="K11" s="39"/>
      <c r="L11" s="39"/>
      <c r="M11" s="39"/>
      <c r="N11" s="39"/>
      <c r="O11" s="39"/>
      <c r="P11" s="39"/>
      <c r="Q11" s="39"/>
    </row>
    <row r="12" customFormat="false" ht="12.75" hidden="false" customHeight="false" outlineLevel="0" collapsed="false">
      <c r="B12" s="3"/>
      <c r="C12" s="3" t="n">
        <v>9</v>
      </c>
      <c r="D12" s="6" t="s">
        <v>538</v>
      </c>
      <c r="E12" s="3" t="n">
        <v>13537</v>
      </c>
      <c r="F12" s="3" t="n">
        <v>11715</v>
      </c>
      <c r="G12" s="3" t="n">
        <v>0</v>
      </c>
      <c r="H12" s="3" t="n">
        <v>11</v>
      </c>
      <c r="I12" s="3" t="n">
        <v>0</v>
      </c>
      <c r="J12" s="0"/>
      <c r="K12" s="39"/>
      <c r="L12" s="39"/>
      <c r="M12" s="39"/>
      <c r="N12" s="39"/>
      <c r="O12" s="39"/>
      <c r="P12" s="39"/>
      <c r="Q12" s="39"/>
    </row>
    <row r="13" customFormat="false" ht="12.75" hidden="false" customHeight="false" outlineLevel="0" collapsed="false">
      <c r="B13" s="3" t="s">
        <v>200</v>
      </c>
      <c r="C13" s="3" t="n">
        <v>10</v>
      </c>
      <c r="D13" s="6" t="s">
        <v>202</v>
      </c>
      <c r="E13" s="3" t="n">
        <v>22777</v>
      </c>
      <c r="F13" s="3" t="n">
        <v>14765</v>
      </c>
      <c r="G13" s="3" t="n">
        <v>1</v>
      </c>
      <c r="H13" s="3" t="n">
        <v>4</v>
      </c>
      <c r="I13" s="3" t="n">
        <v>3</v>
      </c>
      <c r="J13" s="0"/>
      <c r="K13" s="39"/>
      <c r="L13" s="39"/>
      <c r="M13" s="39"/>
      <c r="N13" s="39"/>
      <c r="O13" s="39"/>
      <c r="P13" s="39"/>
      <c r="Q13" s="39"/>
    </row>
    <row r="14" customFormat="false" ht="12.75" hidden="false" customHeight="false" outlineLevel="0" collapsed="false">
      <c r="B14" s="3"/>
      <c r="C14" s="3" t="n">
        <v>11</v>
      </c>
      <c r="D14" s="6" t="s">
        <v>199</v>
      </c>
      <c r="E14" s="3" t="n">
        <v>20256</v>
      </c>
      <c r="F14" s="3" t="n">
        <v>21817</v>
      </c>
      <c r="G14" s="3" t="n">
        <v>0</v>
      </c>
      <c r="H14" s="3" t="n">
        <v>8</v>
      </c>
      <c r="I14" s="3" t="n">
        <v>11</v>
      </c>
      <c r="J14" s="0"/>
      <c r="K14" s="39"/>
      <c r="L14" s="39"/>
      <c r="M14" s="39"/>
      <c r="N14" s="39"/>
      <c r="O14" s="39"/>
      <c r="P14" s="39"/>
      <c r="Q14" s="39"/>
    </row>
    <row r="15" customFormat="false" ht="12.75" hidden="false" customHeight="false" outlineLevel="0" collapsed="false">
      <c r="B15" s="3" t="s">
        <v>204</v>
      </c>
      <c r="C15" s="3" t="n">
        <v>12</v>
      </c>
      <c r="D15" s="6" t="s">
        <v>204</v>
      </c>
      <c r="E15" s="3" t="n">
        <v>18397</v>
      </c>
      <c r="F15" s="3" t="n">
        <v>15862</v>
      </c>
      <c r="G15" s="3" t="n">
        <v>0</v>
      </c>
      <c r="H15" s="3" t="n">
        <v>9</v>
      </c>
      <c r="I15" s="3" t="n">
        <v>10</v>
      </c>
      <c r="J15" s="0"/>
      <c r="K15" s="39"/>
      <c r="L15" s="39"/>
      <c r="M15" s="39"/>
      <c r="N15" s="39"/>
      <c r="O15" s="39"/>
      <c r="P15" s="39"/>
      <c r="Q15" s="39"/>
    </row>
    <row r="16" customFormat="false" ht="12.75" hidden="false" customHeight="false" outlineLevel="0" collapsed="false">
      <c r="B16" s="3" t="s">
        <v>206</v>
      </c>
      <c r="C16" s="3" t="n">
        <v>13</v>
      </c>
      <c r="D16" s="6" t="s">
        <v>206</v>
      </c>
      <c r="E16" s="3" t="n">
        <v>19277</v>
      </c>
      <c r="F16" s="3" t="n">
        <v>17048</v>
      </c>
      <c r="G16" s="3" t="n">
        <v>1</v>
      </c>
      <c r="H16" s="3" t="n">
        <v>2</v>
      </c>
      <c r="I16" s="3" t="n">
        <v>11</v>
      </c>
      <c r="J16" s="0"/>
      <c r="K16" s="39"/>
      <c r="L16" s="39"/>
      <c r="M16" s="39"/>
      <c r="N16" s="39"/>
      <c r="O16" s="39"/>
      <c r="P16" s="39"/>
      <c r="Q16" s="39"/>
    </row>
    <row r="17" customFormat="false" ht="12.75" hidden="false" customHeight="false" outlineLevel="0" collapsed="false">
      <c r="B17" s="3" t="s">
        <v>209</v>
      </c>
      <c r="C17" s="3" t="n">
        <v>14</v>
      </c>
      <c r="D17" s="6" t="s">
        <v>209</v>
      </c>
      <c r="E17" s="3" t="n">
        <v>59681</v>
      </c>
      <c r="F17" s="3" t="n">
        <v>60426</v>
      </c>
      <c r="G17" s="3" t="n">
        <v>1</v>
      </c>
      <c r="H17" s="3" t="n">
        <v>2</v>
      </c>
      <c r="I17" s="3" t="n">
        <v>5</v>
      </c>
      <c r="J17" s="0"/>
      <c r="K17" s="39"/>
      <c r="L17" s="39"/>
      <c r="M17" s="39"/>
      <c r="N17" s="39"/>
      <c r="O17" s="39"/>
      <c r="P17" s="39"/>
      <c r="Q17" s="39"/>
    </row>
    <row r="18" customFormat="false" ht="12.75" hidden="false" customHeight="false" outlineLevel="0" collapsed="false">
      <c r="B18" s="3"/>
      <c r="C18" s="3" t="n">
        <v>15</v>
      </c>
      <c r="D18" s="6" t="s">
        <v>558</v>
      </c>
      <c r="E18" s="3" t="n">
        <v>14642</v>
      </c>
      <c r="F18" s="3" t="n">
        <v>15442</v>
      </c>
      <c r="G18" s="3" t="n">
        <v>0</v>
      </c>
      <c r="H18" s="3" t="n">
        <v>10</v>
      </c>
      <c r="I18" s="3" t="n">
        <v>4</v>
      </c>
      <c r="J18" s="0"/>
      <c r="K18" s="39"/>
      <c r="L18" s="39"/>
      <c r="M18" s="39"/>
      <c r="N18" s="39"/>
      <c r="O18" s="39"/>
      <c r="P18" s="39"/>
      <c r="Q18" s="39"/>
    </row>
    <row r="19" customFormat="false" ht="12.75" hidden="false" customHeight="false" outlineLevel="0" collapsed="false">
      <c r="B19" s="3"/>
      <c r="C19" s="3" t="n">
        <v>16</v>
      </c>
      <c r="D19" s="6" t="s">
        <v>6849</v>
      </c>
      <c r="E19" s="3" t="n">
        <v>5475</v>
      </c>
      <c r="F19" s="3" t="n">
        <v>5574</v>
      </c>
      <c r="G19" s="3" t="n">
        <v>0</v>
      </c>
      <c r="H19" s="3" t="n">
        <v>13</v>
      </c>
      <c r="I19" s="3"/>
      <c r="J19" s="0"/>
      <c r="K19" s="39"/>
      <c r="L19" s="39"/>
      <c r="M19" s="39"/>
      <c r="N19" s="39"/>
      <c r="O19" s="39"/>
      <c r="P19" s="39"/>
      <c r="Q19" s="39"/>
    </row>
    <row r="20" customFormat="false" ht="12.75" hidden="false" customHeight="false" outlineLevel="0" collapsed="false">
      <c r="B20" s="3"/>
      <c r="C20" s="3" t="n">
        <v>17</v>
      </c>
      <c r="D20" s="6" t="s">
        <v>561</v>
      </c>
      <c r="E20" s="3" t="n">
        <v>5075</v>
      </c>
      <c r="F20" s="3" t="n">
        <v>4790</v>
      </c>
      <c r="G20" s="3" t="n">
        <v>1</v>
      </c>
      <c r="H20" s="3" t="n">
        <v>0</v>
      </c>
      <c r="I20" s="3" t="n">
        <v>6</v>
      </c>
      <c r="J20" s="0"/>
      <c r="K20" s="39"/>
      <c r="L20" s="39"/>
      <c r="M20" s="39"/>
      <c r="N20" s="39"/>
      <c r="O20" s="39"/>
      <c r="P20" s="39"/>
      <c r="Q20" s="39"/>
    </row>
    <row r="21" customFormat="false" ht="12.75" hidden="false" customHeight="false" outlineLevel="0" collapsed="false">
      <c r="B21" s="3" t="s">
        <v>211</v>
      </c>
      <c r="C21" s="3" t="n">
        <v>18</v>
      </c>
      <c r="D21" s="6" t="s">
        <v>211</v>
      </c>
      <c r="E21" s="3" t="n">
        <v>18794</v>
      </c>
      <c r="F21" s="3" t="n">
        <v>19093</v>
      </c>
      <c r="G21" s="3" t="n">
        <v>0</v>
      </c>
      <c r="H21" s="3" t="n">
        <v>11</v>
      </c>
      <c r="I21" s="3" t="n">
        <v>9</v>
      </c>
      <c r="J21" s="0"/>
      <c r="K21" s="39"/>
      <c r="L21" s="39"/>
      <c r="M21" s="39"/>
      <c r="N21" s="39"/>
      <c r="O21" s="39"/>
      <c r="P21" s="39"/>
      <c r="Q21" s="39"/>
    </row>
    <row r="22" customFormat="false" ht="12.75" hidden="false" customHeight="false" outlineLevel="0" collapsed="false">
      <c r="B22" s="3"/>
      <c r="C22" s="3" t="n">
        <v>19</v>
      </c>
      <c r="D22" s="6" t="s">
        <v>6850</v>
      </c>
      <c r="E22" s="3" t="n">
        <v>6081</v>
      </c>
      <c r="F22" s="3" t="n">
        <v>4949</v>
      </c>
      <c r="G22" s="3" t="n">
        <v>0</v>
      </c>
      <c r="H22" s="3" t="n">
        <v>13</v>
      </c>
      <c r="I22" s="3" t="n">
        <v>4</v>
      </c>
      <c r="J22" s="0"/>
      <c r="K22" s="39"/>
      <c r="L22" s="39"/>
      <c r="M22" s="39"/>
      <c r="N22" s="39"/>
      <c r="O22" s="39"/>
      <c r="P22" s="39"/>
      <c r="Q22" s="39"/>
    </row>
    <row r="23" customFormat="false" ht="12.75" hidden="false" customHeight="false" outlineLevel="0" collapsed="false">
      <c r="B23" s="3" t="s">
        <v>96</v>
      </c>
      <c r="C23" s="3" t="n">
        <v>20</v>
      </c>
      <c r="D23" s="6" t="s">
        <v>3284</v>
      </c>
      <c r="E23" s="3" t="n">
        <v>31241</v>
      </c>
      <c r="F23" s="3" t="n">
        <v>22699</v>
      </c>
      <c r="G23" s="3" t="n">
        <v>0</v>
      </c>
      <c r="H23" s="3" t="n">
        <v>13</v>
      </c>
      <c r="I23" s="3" t="n">
        <v>5</v>
      </c>
      <c r="J23" s="0"/>
      <c r="K23" s="39"/>
      <c r="L23" s="39"/>
      <c r="M23" s="39"/>
      <c r="N23" s="39"/>
      <c r="O23" s="39"/>
      <c r="P23" s="39"/>
      <c r="Q23" s="39"/>
    </row>
    <row r="24" customFormat="false" ht="12.75" hidden="false" customHeight="false" outlineLevel="0" collapsed="false">
      <c r="B24" s="3" t="s">
        <v>214</v>
      </c>
      <c r="C24" s="3" t="n">
        <v>21</v>
      </c>
      <c r="D24" s="6" t="s">
        <v>573</v>
      </c>
      <c r="E24" s="3" t="n">
        <v>34083</v>
      </c>
      <c r="F24" s="3" t="n">
        <v>26590</v>
      </c>
      <c r="G24" s="3" t="n">
        <v>0</v>
      </c>
      <c r="H24" s="3" t="n">
        <v>14</v>
      </c>
      <c r="I24" s="3" t="n">
        <v>4</v>
      </c>
      <c r="J24" s="0"/>
      <c r="K24" s="39"/>
      <c r="L24" s="39"/>
      <c r="M24" s="39"/>
      <c r="N24" s="39"/>
      <c r="O24" s="39"/>
      <c r="P24" s="39"/>
      <c r="Q24" s="39"/>
    </row>
    <row r="25" customFormat="false" ht="12.75" hidden="false" customHeight="false" outlineLevel="0" collapsed="false">
      <c r="B25" s="3"/>
      <c r="C25" s="3" t="n">
        <v>22</v>
      </c>
      <c r="D25" s="6" t="s">
        <v>6859</v>
      </c>
      <c r="E25" s="3" t="n">
        <v>8098</v>
      </c>
      <c r="F25" s="3" t="n">
        <v>9136</v>
      </c>
      <c r="G25" s="3" t="n">
        <v>0</v>
      </c>
      <c r="H25" s="3" t="n">
        <v>10</v>
      </c>
      <c r="I25" s="3" t="n">
        <v>8</v>
      </c>
      <c r="J25" s="0"/>
      <c r="K25" s="39"/>
      <c r="L25" s="39"/>
      <c r="M25" s="39"/>
      <c r="N25" s="39"/>
      <c r="O25" s="39"/>
      <c r="P25" s="39"/>
      <c r="Q25" s="39"/>
    </row>
    <row r="26" customFormat="false" ht="12.75" hidden="false" customHeight="false" outlineLevel="0" collapsed="false">
      <c r="B26" s="3" t="s">
        <v>216</v>
      </c>
      <c r="C26" s="3" t="n">
        <v>23</v>
      </c>
      <c r="D26" s="6" t="s">
        <v>597</v>
      </c>
      <c r="E26" s="3" t="n">
        <v>28802</v>
      </c>
      <c r="F26" s="3" t="n">
        <v>29949</v>
      </c>
      <c r="G26" s="3" t="n">
        <v>0</v>
      </c>
      <c r="H26" s="3" t="n">
        <v>11</v>
      </c>
      <c r="I26" s="3" t="n">
        <v>5</v>
      </c>
      <c r="J26" s="0"/>
      <c r="K26" s="39"/>
      <c r="L26" s="39"/>
      <c r="M26" s="39"/>
      <c r="N26" s="39"/>
      <c r="O26" s="39"/>
      <c r="P26" s="39"/>
      <c r="Q26" s="39"/>
    </row>
    <row r="27" customFormat="false" ht="12.75" hidden="false" customHeight="false" outlineLevel="0" collapsed="false">
      <c r="B27" s="3" t="s">
        <v>105</v>
      </c>
      <c r="C27" s="3" t="n">
        <v>24</v>
      </c>
      <c r="D27" s="6" t="s">
        <v>3829</v>
      </c>
      <c r="E27" s="3" t="n">
        <v>14152</v>
      </c>
      <c r="F27" s="3" t="n">
        <v>14997</v>
      </c>
      <c r="G27" s="3" t="n">
        <v>0</v>
      </c>
      <c r="H27" s="3" t="n">
        <v>12</v>
      </c>
      <c r="I27" s="3" t="n">
        <v>9</v>
      </c>
      <c r="J27" s="0"/>
      <c r="K27" s="39"/>
      <c r="L27" s="39"/>
      <c r="M27" s="39"/>
      <c r="N27" s="39"/>
      <c r="O27" s="39"/>
      <c r="P27" s="39"/>
      <c r="Q27" s="39"/>
    </row>
    <row r="28" customFormat="false" ht="12.75" hidden="false" customHeight="false" outlineLevel="0" collapsed="false">
      <c r="B28" s="3"/>
      <c r="C28" s="3" t="n">
        <v>25</v>
      </c>
      <c r="D28" s="6" t="s">
        <v>3830</v>
      </c>
      <c r="E28" s="3" t="n">
        <v>16792</v>
      </c>
      <c r="F28" s="3" t="n">
        <v>24642</v>
      </c>
      <c r="G28" s="3" t="n">
        <v>0</v>
      </c>
      <c r="H28" s="3" t="n">
        <v>12</v>
      </c>
      <c r="I28" s="3" t="n">
        <v>8</v>
      </c>
      <c r="J28" s="0"/>
      <c r="K28" s="39"/>
      <c r="L28" s="39"/>
      <c r="M28" s="39"/>
      <c r="N28" s="39"/>
      <c r="O28" s="39"/>
      <c r="P28" s="39"/>
      <c r="Q28" s="39"/>
    </row>
    <row r="29" customFormat="false" ht="12.75" hidden="false" customHeight="false" outlineLevel="0" collapsed="false">
      <c r="B29" s="3"/>
      <c r="C29" s="3" t="n">
        <v>26</v>
      </c>
      <c r="D29" s="6" t="s">
        <v>6851</v>
      </c>
      <c r="E29" s="3" t="n">
        <v>45261</v>
      </c>
      <c r="F29" s="3" t="n">
        <v>36288</v>
      </c>
      <c r="G29" s="3" t="n">
        <v>0</v>
      </c>
      <c r="H29" s="3" t="n">
        <v>14</v>
      </c>
      <c r="I29" s="3" t="n">
        <v>11</v>
      </c>
      <c r="J29" s="0"/>
      <c r="K29" s="39"/>
      <c r="L29" s="39"/>
      <c r="M29" s="39"/>
      <c r="N29" s="39"/>
      <c r="O29" s="39"/>
      <c r="P29" s="39"/>
      <c r="Q29" s="39"/>
    </row>
    <row r="30" customFormat="false" ht="12.75" hidden="false" customHeight="false" outlineLevel="0" collapsed="false">
      <c r="B30" s="3"/>
      <c r="C30" s="3" t="n">
        <v>27</v>
      </c>
      <c r="D30" s="6" t="s">
        <v>6538</v>
      </c>
      <c r="E30" s="3" t="n">
        <v>31137</v>
      </c>
      <c r="F30" s="3" t="n">
        <v>29551</v>
      </c>
      <c r="G30" s="3" t="n">
        <v>0</v>
      </c>
      <c r="H30" s="3" t="n">
        <v>11</v>
      </c>
      <c r="I30" s="3" t="n">
        <v>3</v>
      </c>
      <c r="J30" s="0"/>
      <c r="K30" s="39"/>
      <c r="L30" s="39"/>
      <c r="M30" s="39"/>
      <c r="N30" s="39"/>
      <c r="O30" s="39"/>
      <c r="P30" s="39"/>
      <c r="Q30" s="39"/>
    </row>
    <row r="31" customFormat="false" ht="12.75" hidden="false" customHeight="false" outlineLevel="0" collapsed="false">
      <c r="B31" s="3"/>
      <c r="C31" s="3" t="n">
        <v>28</v>
      </c>
      <c r="D31" s="6" t="s">
        <v>105</v>
      </c>
      <c r="E31" s="3" t="n">
        <v>54527</v>
      </c>
      <c r="F31" s="3" t="n">
        <v>44201</v>
      </c>
      <c r="G31" s="3" t="n">
        <v>1</v>
      </c>
      <c r="H31" s="3" t="n">
        <v>0</v>
      </c>
      <c r="I31" s="3" t="n">
        <v>9</v>
      </c>
      <c r="J31" s="0"/>
      <c r="K31" s="39"/>
      <c r="L31" s="39"/>
      <c r="M31" s="39"/>
      <c r="N31" s="39"/>
      <c r="O31" s="39"/>
      <c r="P31" s="39"/>
      <c r="Q31" s="39"/>
    </row>
    <row r="32" customFormat="false" ht="12.75" hidden="false" customHeight="false" outlineLevel="0" collapsed="false">
      <c r="B32" s="3" t="s">
        <v>253</v>
      </c>
      <c r="C32" s="3" t="n">
        <v>29</v>
      </c>
      <c r="D32" s="6" t="s">
        <v>253</v>
      </c>
      <c r="E32" s="3" t="n">
        <v>65050</v>
      </c>
      <c r="F32" s="3" t="n">
        <v>63275</v>
      </c>
      <c r="G32" s="3" t="n">
        <v>0</v>
      </c>
      <c r="H32" s="3" t="n">
        <v>13</v>
      </c>
      <c r="I32" s="3" t="n">
        <v>7</v>
      </c>
      <c r="J32" s="0"/>
      <c r="K32" s="39"/>
      <c r="L32" s="39"/>
      <c r="M32" s="39"/>
      <c r="N32" s="39"/>
      <c r="O32" s="39"/>
      <c r="P32" s="39"/>
      <c r="Q32" s="39"/>
    </row>
    <row r="33" customFormat="false" ht="12.75" hidden="false" customHeight="false" outlineLevel="0" collapsed="false">
      <c r="B33" s="3" t="s">
        <v>221</v>
      </c>
      <c r="C33" s="3" t="n">
        <v>30</v>
      </c>
      <c r="D33" s="6" t="s">
        <v>221</v>
      </c>
      <c r="E33" s="3" t="n">
        <v>45776</v>
      </c>
      <c r="F33" s="3" t="n">
        <v>58024</v>
      </c>
      <c r="G33" s="3" t="n">
        <v>0</v>
      </c>
      <c r="H33" s="3" t="n">
        <v>14</v>
      </c>
      <c r="I33" s="3" t="n">
        <v>1</v>
      </c>
      <c r="J33" s="0"/>
      <c r="K33" s="39"/>
      <c r="L33" s="39"/>
      <c r="M33" s="39"/>
      <c r="N33" s="39"/>
      <c r="O33" s="39"/>
      <c r="P33" s="39"/>
      <c r="Q33" s="39"/>
    </row>
    <row r="34" customFormat="false" ht="12.75" hidden="false" customHeight="false" outlineLevel="0" collapsed="false">
      <c r="B34" s="3"/>
      <c r="C34" s="3" t="n">
        <v>31</v>
      </c>
      <c r="D34" s="6" t="s">
        <v>4051</v>
      </c>
      <c r="E34" s="3" t="n">
        <v>8950</v>
      </c>
      <c r="F34" s="3" t="n">
        <v>6412</v>
      </c>
      <c r="G34" s="3" t="n">
        <v>0</v>
      </c>
      <c r="H34" s="3" t="n">
        <v>11</v>
      </c>
      <c r="I34" s="3" t="n">
        <v>2</v>
      </c>
      <c r="J34" s="0"/>
      <c r="K34" s="39"/>
      <c r="L34" s="39"/>
      <c r="M34" s="39"/>
      <c r="N34" s="39"/>
      <c r="O34" s="39"/>
      <c r="P34" s="39"/>
      <c r="Q34" s="39"/>
    </row>
    <row r="35" customFormat="false" ht="12.75" hidden="false" customHeight="false" outlineLevel="0" collapsed="false">
      <c r="B35" s="3" t="s">
        <v>223</v>
      </c>
      <c r="C35" s="3" t="n">
        <v>32</v>
      </c>
      <c r="D35" s="6" t="s">
        <v>223</v>
      </c>
      <c r="E35" s="3" t="n">
        <v>19325</v>
      </c>
      <c r="F35" s="3" t="n">
        <v>18548</v>
      </c>
      <c r="G35" s="3" t="n">
        <v>0</v>
      </c>
      <c r="H35" s="3" t="n">
        <v>14</v>
      </c>
      <c r="I35" s="3" t="n">
        <v>8</v>
      </c>
      <c r="J35" s="0"/>
      <c r="K35" s="39"/>
      <c r="L35" s="39"/>
      <c r="M35" s="39"/>
      <c r="N35" s="39"/>
      <c r="O35" s="39"/>
      <c r="P35" s="39"/>
      <c r="Q35" s="39"/>
    </row>
    <row r="36" customFormat="false" ht="12.75" hidden="false" customHeight="false" outlineLevel="0" collapsed="false">
      <c r="B36" s="3"/>
      <c r="C36" s="3" t="n">
        <v>33</v>
      </c>
      <c r="D36" s="6" t="s">
        <v>6544</v>
      </c>
      <c r="E36" s="3" t="n">
        <v>21303</v>
      </c>
      <c r="F36" s="3" t="n">
        <v>16806</v>
      </c>
      <c r="G36" s="3" t="n">
        <v>1</v>
      </c>
      <c r="H36" s="3" t="n">
        <v>2</v>
      </c>
      <c r="I36" s="3" t="n">
        <v>11</v>
      </c>
      <c r="J36" s="0"/>
    </row>
    <row r="37" customFormat="false" ht="12.75" hidden="false" customHeight="false" outlineLevel="0" collapsed="false">
      <c r="B37" s="3"/>
      <c r="C37" s="3" t="n">
        <v>34</v>
      </c>
      <c r="D37" s="6" t="s">
        <v>4145</v>
      </c>
      <c r="E37" s="3" t="n">
        <v>15345</v>
      </c>
      <c r="F37" s="3" t="n">
        <v>12106</v>
      </c>
      <c r="G37" s="3" t="n">
        <v>1</v>
      </c>
      <c r="H37" s="3" t="n">
        <v>7</v>
      </c>
      <c r="I37" s="3" t="n">
        <v>3</v>
      </c>
      <c r="J37" s="0"/>
    </row>
    <row r="38" customFormat="false" ht="12.75" hidden="false" customHeight="false" outlineLevel="0" collapsed="false">
      <c r="B38" s="3" t="s">
        <v>225</v>
      </c>
      <c r="C38" s="3" t="n">
        <v>35</v>
      </c>
      <c r="D38" s="6" t="s">
        <v>225</v>
      </c>
      <c r="E38" s="3" t="n">
        <v>24762</v>
      </c>
      <c r="F38" s="3" t="n">
        <v>25781</v>
      </c>
      <c r="G38" s="3" t="n">
        <v>0</v>
      </c>
      <c r="H38" s="3" t="n">
        <v>11</v>
      </c>
      <c r="I38" s="3" t="n">
        <v>3</v>
      </c>
      <c r="J38" s="0"/>
    </row>
    <row r="39" customFormat="false" ht="12.75" hidden="false" customHeight="false" outlineLevel="0" collapsed="false">
      <c r="B39" s="3" t="s">
        <v>255</v>
      </c>
      <c r="C39" s="3" t="n">
        <v>36</v>
      </c>
      <c r="D39" s="6" t="s">
        <v>6680</v>
      </c>
      <c r="E39" s="3" t="n">
        <v>26141</v>
      </c>
      <c r="F39" s="3" t="n">
        <v>23108</v>
      </c>
      <c r="G39" s="3" t="n">
        <v>2</v>
      </c>
      <c r="H39" s="3" t="n">
        <v>9</v>
      </c>
      <c r="I39" s="3" t="n">
        <v>11</v>
      </c>
      <c r="J39" s="0"/>
    </row>
    <row r="40" customFormat="false" ht="12.75" hidden="false" customHeight="false" outlineLevel="0" collapsed="false">
      <c r="B40" s="3"/>
      <c r="C40" s="3" t="n">
        <v>37</v>
      </c>
      <c r="D40" s="6" t="s">
        <v>609</v>
      </c>
      <c r="E40" s="3" t="n">
        <v>7996</v>
      </c>
      <c r="F40" s="3" t="n">
        <v>7661</v>
      </c>
      <c r="G40" s="3" t="n">
        <v>2</v>
      </c>
      <c r="H40" s="3" t="n">
        <v>9</v>
      </c>
      <c r="I40" s="3" t="n">
        <v>10</v>
      </c>
      <c r="J40" s="0"/>
    </row>
    <row r="41" customFormat="false" ht="12.75" hidden="false" customHeight="false" outlineLevel="0" collapsed="false">
      <c r="B41" s="3" t="s">
        <v>227</v>
      </c>
      <c r="C41" s="3" t="n">
        <v>38</v>
      </c>
      <c r="D41" s="6" t="s">
        <v>227</v>
      </c>
      <c r="E41" s="3" t="n">
        <v>39841</v>
      </c>
      <c r="F41" s="3" t="n">
        <v>55428</v>
      </c>
      <c r="G41" s="3" t="n">
        <v>0</v>
      </c>
      <c r="H41" s="3" t="n">
        <v>12</v>
      </c>
      <c r="I41" s="3" t="n">
        <v>6</v>
      </c>
      <c r="J41" s="0"/>
    </row>
    <row r="42" customFormat="false" ht="12.75" hidden="false" customHeight="false" outlineLevel="0" collapsed="false">
      <c r="B42" s="3" t="s">
        <v>256</v>
      </c>
      <c r="C42" s="3" t="n">
        <v>39</v>
      </c>
      <c r="D42" s="6" t="s">
        <v>4919</v>
      </c>
      <c r="E42" s="3" t="n">
        <v>23046</v>
      </c>
      <c r="F42" s="3" t="n">
        <v>14720</v>
      </c>
      <c r="G42" s="3" t="n">
        <v>0</v>
      </c>
      <c r="H42" s="3" t="n">
        <v>12</v>
      </c>
      <c r="I42" s="3" t="n">
        <v>5</v>
      </c>
      <c r="J42" s="0"/>
    </row>
    <row r="43" customFormat="false" ht="12.75" hidden="false" customHeight="false" outlineLevel="0" collapsed="false">
      <c r="B43" s="3" t="s">
        <v>233</v>
      </c>
      <c r="C43" s="3" t="n">
        <v>40</v>
      </c>
      <c r="D43" s="6" t="s">
        <v>5045</v>
      </c>
      <c r="E43" s="3" t="n">
        <v>11786</v>
      </c>
      <c r="F43" s="3" t="n">
        <v>10981</v>
      </c>
      <c r="G43" s="3" t="n">
        <v>0</v>
      </c>
      <c r="H43" s="3" t="n">
        <v>9</v>
      </c>
      <c r="I43" s="3" t="n">
        <v>2</v>
      </c>
      <c r="J43" s="0"/>
    </row>
    <row r="44" customFormat="false" ht="12.75" hidden="false" customHeight="false" outlineLevel="0" collapsed="false">
      <c r="B44" s="3"/>
      <c r="C44" s="3" t="n">
        <v>41</v>
      </c>
      <c r="D44" s="6" t="s">
        <v>5046</v>
      </c>
      <c r="E44" s="3" t="n">
        <v>9551</v>
      </c>
      <c r="F44" s="3" t="n">
        <v>6031</v>
      </c>
      <c r="G44" s="3" t="n">
        <v>0</v>
      </c>
      <c r="H44" s="3" t="n">
        <v>11</v>
      </c>
      <c r="I44" s="3" t="n">
        <v>1</v>
      </c>
      <c r="J44" s="0"/>
    </row>
    <row r="45" customFormat="false" ht="12.75" hidden="false" customHeight="false" outlineLevel="0" collapsed="false">
      <c r="B45" s="3"/>
      <c r="C45" s="3" t="n">
        <v>42</v>
      </c>
      <c r="D45" s="6" t="s">
        <v>5047</v>
      </c>
      <c r="E45" s="3" t="n">
        <v>5846</v>
      </c>
      <c r="F45" s="3" t="n">
        <v>4554</v>
      </c>
      <c r="G45" s="3" t="n">
        <v>0</v>
      </c>
      <c r="H45" s="3" t="n">
        <v>10</v>
      </c>
      <c r="I45" s="3" t="n">
        <v>1</v>
      </c>
      <c r="J45" s="0"/>
    </row>
    <row r="46" customFormat="false" ht="12.75" hidden="false" customHeight="false" outlineLevel="0" collapsed="false">
      <c r="B46" s="3"/>
      <c r="C46" s="3" t="n">
        <v>43</v>
      </c>
      <c r="D46" s="6" t="s">
        <v>5048</v>
      </c>
      <c r="E46" s="3" t="n">
        <v>20377</v>
      </c>
      <c r="F46" s="3" t="n">
        <v>15965</v>
      </c>
      <c r="G46" s="3" t="n">
        <v>0</v>
      </c>
      <c r="H46" s="3" t="n">
        <v>6</v>
      </c>
      <c r="I46" s="3" t="n">
        <v>9</v>
      </c>
      <c r="J46" s="0"/>
    </row>
    <row r="47" customFormat="false" ht="12.75" hidden="false" customHeight="false" outlineLevel="0" collapsed="false">
      <c r="B47" s="3"/>
      <c r="C47" s="3" t="n">
        <v>44</v>
      </c>
      <c r="D47" s="6" t="s">
        <v>5049</v>
      </c>
      <c r="E47" s="3" t="n">
        <v>17507</v>
      </c>
      <c r="F47" s="3" t="n">
        <v>13756</v>
      </c>
      <c r="G47" s="3" t="n">
        <v>0</v>
      </c>
      <c r="H47" s="3" t="n">
        <v>9</v>
      </c>
      <c r="I47" s="3" t="n">
        <v>1</v>
      </c>
      <c r="J47" s="0"/>
    </row>
    <row r="48" customFormat="false" ht="12.75" hidden="false" customHeight="false" outlineLevel="0" collapsed="false">
      <c r="B48" s="3" t="s">
        <v>213</v>
      </c>
      <c r="C48" s="3" t="n">
        <v>45</v>
      </c>
      <c r="D48" s="6" t="s">
        <v>213</v>
      </c>
      <c r="E48" s="3" t="n">
        <v>558225</v>
      </c>
      <c r="F48" s="3" t="n">
        <v>558948</v>
      </c>
      <c r="G48" s="3" t="n">
        <v>1</v>
      </c>
      <c r="H48" s="3" t="n">
        <v>6</v>
      </c>
      <c r="I48" s="3" t="n">
        <v>6</v>
      </c>
      <c r="J48" s="0"/>
    </row>
    <row r="49" customFormat="false" ht="12.75" hidden="false" customHeight="false" outlineLevel="0" collapsed="false">
      <c r="B49" s="6"/>
      <c r="C49" s="6"/>
      <c r="D49" s="6"/>
      <c r="E49" s="3" t="n">
        <v>1497400</v>
      </c>
      <c r="F49" s="3" t="n">
        <v>1444683</v>
      </c>
      <c r="G49" s="3"/>
      <c r="H49" s="3" t="n">
        <v>15</v>
      </c>
      <c r="I49" s="3" t="n">
        <v>7</v>
      </c>
      <c r="J49" s="0"/>
    </row>
  </sheetData>
  <mergeCells count="16">
    <mergeCell ref="B2:B3"/>
    <mergeCell ref="C2:C3"/>
    <mergeCell ref="D2:D3"/>
    <mergeCell ref="G2:I2"/>
    <mergeCell ref="B4:B5"/>
    <mergeCell ref="B6:B9"/>
    <mergeCell ref="B10:B12"/>
    <mergeCell ref="B13:B14"/>
    <mergeCell ref="B17:B20"/>
    <mergeCell ref="B21:B22"/>
    <mergeCell ref="B24:B25"/>
    <mergeCell ref="B27:B31"/>
    <mergeCell ref="B33:B34"/>
    <mergeCell ref="B35:B37"/>
    <mergeCell ref="B39:B40"/>
    <mergeCell ref="B43:B4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9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3.41"/>
    <col collapsed="false" customWidth="false" hidden="false" outlineLevel="0" max="257" min="3" style="1" width="11.56"/>
  </cols>
  <sheetData>
    <row r="3" customFormat="false" ht="12.75" hidden="false" customHeight="false" outlineLevel="0" collapsed="false">
      <c r="B3" s="2" t="s">
        <v>631</v>
      </c>
      <c r="D3" s="39"/>
    </row>
    <row r="4" customFormat="false" ht="12.75" hidden="false" customHeight="false" outlineLevel="0" collapsed="false">
      <c r="B4" s="2" t="s">
        <v>632</v>
      </c>
      <c r="D4" s="39"/>
    </row>
    <row r="5" customFormat="false" ht="12.75" hidden="false" customHeight="false" outlineLevel="0" collapsed="false">
      <c r="B5" s="2" t="s">
        <v>633</v>
      </c>
      <c r="D5" s="39"/>
    </row>
    <row r="6" customFormat="false" ht="12.75" hidden="false" customHeight="false" outlineLevel="0" collapsed="false">
      <c r="B6" s="2" t="s">
        <v>634</v>
      </c>
    </row>
    <row r="7" customFormat="false" ht="12.75" hidden="false" customHeight="false" outlineLevel="0" collapsed="false">
      <c r="B7" s="2" t="s">
        <v>635</v>
      </c>
    </row>
    <row r="8" customFormat="false" ht="12.75" hidden="false" customHeight="false" outlineLevel="0" collapsed="false">
      <c r="B8" s="2" t="s">
        <v>636</v>
      </c>
    </row>
    <row r="9" customFormat="false" ht="12.75" hidden="false" customHeight="false" outlineLevel="0" collapsed="false">
      <c r="B9" s="2" t="s">
        <v>63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2" activeCellId="0" sqref="B2:E16"/>
    </sheetView>
  </sheetViews>
  <sheetFormatPr defaultColWidth="11.5625" defaultRowHeight="12.75" zeroHeight="false" outlineLevelRow="0" outlineLevelCol="0"/>
  <cols>
    <col collapsed="false" customWidth="false" hidden="false" outlineLevel="0" max="3" min="1" style="1" width="11.56"/>
    <col collapsed="false" customWidth="true" hidden="false" outlineLevel="0" max="4" min="4" style="1" width="34.85"/>
    <col collapsed="false" customWidth="false" hidden="false" outlineLevel="0" max="257" min="5" style="1" width="11.56"/>
  </cols>
  <sheetData>
    <row r="1" customFormat="false" ht="12.75" hidden="false" customHeight="false" outlineLevel="0" collapsed="false">
      <c r="D1" s="10"/>
    </row>
    <row r="2" customFormat="false" ht="12.75" hidden="false" customHeight="false" outlineLevel="0" collapsed="false">
      <c r="B2" s="2"/>
      <c r="C2" s="2"/>
      <c r="D2" s="3" t="s">
        <v>131</v>
      </c>
      <c r="E2" s="2"/>
    </row>
    <row r="3" customFormat="false" ht="12.75" hidden="false" customHeight="false" outlineLevel="0" collapsed="false">
      <c r="B3" s="6"/>
      <c r="C3" s="6"/>
      <c r="D3" s="6"/>
      <c r="E3" s="6" t="s">
        <v>132</v>
      </c>
    </row>
    <row r="4" customFormat="false" ht="25.5" hidden="false" customHeight="false" outlineLevel="0" collapsed="false">
      <c r="B4" s="6" t="s">
        <v>133</v>
      </c>
      <c r="C4" s="6" t="s">
        <v>134</v>
      </c>
      <c r="D4" s="6" t="s">
        <v>135</v>
      </c>
      <c r="E4" s="5" t="s">
        <v>136</v>
      </c>
    </row>
    <row r="5" customFormat="false" ht="12.75" hidden="false" customHeight="false" outlineLevel="0" collapsed="false">
      <c r="B5" s="6" t="s">
        <v>133</v>
      </c>
      <c r="C5" s="6" t="s">
        <v>137</v>
      </c>
      <c r="D5" s="6" t="s">
        <v>138</v>
      </c>
      <c r="E5" s="5" t="s">
        <v>139</v>
      </c>
    </row>
    <row r="6" customFormat="false" ht="12.75" hidden="false" customHeight="false" outlineLevel="0" collapsed="false">
      <c r="B6" s="6" t="s">
        <v>133</v>
      </c>
      <c r="C6" s="6" t="s">
        <v>140</v>
      </c>
      <c r="D6" s="6" t="s">
        <v>141</v>
      </c>
      <c r="E6" s="5" t="s">
        <v>142</v>
      </c>
    </row>
    <row r="7" customFormat="false" ht="12.75" hidden="false" customHeight="false" outlineLevel="0" collapsed="false">
      <c r="B7" s="6" t="s">
        <v>133</v>
      </c>
      <c r="C7" s="6" t="s">
        <v>143</v>
      </c>
      <c r="D7" s="6" t="s">
        <v>144</v>
      </c>
      <c r="E7" s="5" t="s">
        <v>145</v>
      </c>
    </row>
    <row r="8" customFormat="false" ht="12.75" hidden="false" customHeight="false" outlineLevel="0" collapsed="false">
      <c r="B8" s="6" t="s">
        <v>133</v>
      </c>
      <c r="C8" s="6" t="s">
        <v>146</v>
      </c>
      <c r="D8" s="6" t="s">
        <v>147</v>
      </c>
      <c r="E8" s="5" t="s">
        <v>148</v>
      </c>
    </row>
    <row r="9" customFormat="false" ht="25.5" hidden="false" customHeight="false" outlineLevel="0" collapsed="false">
      <c r="B9" s="6" t="s">
        <v>133</v>
      </c>
      <c r="C9" s="6" t="s">
        <v>149</v>
      </c>
      <c r="D9" s="6" t="s">
        <v>150</v>
      </c>
      <c r="E9" s="5" t="s">
        <v>151</v>
      </c>
    </row>
    <row r="10" customFormat="false" ht="25.5" hidden="false" customHeight="false" outlineLevel="0" collapsed="false">
      <c r="B10" s="6" t="s">
        <v>133</v>
      </c>
      <c r="C10" s="6" t="s">
        <v>152</v>
      </c>
      <c r="D10" s="6" t="s">
        <v>153</v>
      </c>
      <c r="E10" s="5" t="s">
        <v>154</v>
      </c>
    </row>
    <row r="11" customFormat="false" ht="12.75" hidden="false" customHeight="false" outlineLevel="0" collapsed="false">
      <c r="B11" s="6" t="s">
        <v>133</v>
      </c>
      <c r="C11" s="6" t="s">
        <v>155</v>
      </c>
      <c r="D11" s="6" t="s">
        <v>156</v>
      </c>
      <c r="E11" s="5" t="s">
        <v>157</v>
      </c>
    </row>
    <row r="12" customFormat="false" ht="25.5" hidden="false" customHeight="false" outlineLevel="0" collapsed="false">
      <c r="B12" s="6" t="s">
        <v>133</v>
      </c>
      <c r="C12" s="6" t="s">
        <v>158</v>
      </c>
      <c r="D12" s="6" t="s">
        <v>159</v>
      </c>
      <c r="E12" s="5" t="s">
        <v>160</v>
      </c>
    </row>
    <row r="13" customFormat="false" ht="25.5" hidden="false" customHeight="false" outlineLevel="0" collapsed="false">
      <c r="B13" s="6" t="s">
        <v>133</v>
      </c>
      <c r="C13" s="6" t="s">
        <v>161</v>
      </c>
      <c r="D13" s="6" t="s">
        <v>162</v>
      </c>
      <c r="E13" s="5" t="s">
        <v>163</v>
      </c>
    </row>
    <row r="14" customFormat="false" ht="25.5" hidden="false" customHeight="false" outlineLevel="0" collapsed="false">
      <c r="B14" s="6" t="s">
        <v>133</v>
      </c>
      <c r="C14" s="6" t="s">
        <v>164</v>
      </c>
      <c r="D14" s="6" t="s">
        <v>165</v>
      </c>
      <c r="E14" s="5" t="s">
        <v>166</v>
      </c>
    </row>
    <row r="15" customFormat="false" ht="38.25" hidden="false" customHeight="false" outlineLevel="0" collapsed="false">
      <c r="B15" s="6" t="s">
        <v>133</v>
      </c>
      <c r="C15" s="6" t="s">
        <v>167</v>
      </c>
      <c r="D15" s="6" t="s">
        <v>168</v>
      </c>
      <c r="E15" s="5" t="s">
        <v>169</v>
      </c>
    </row>
    <row r="16" customFormat="false" ht="25.5" hidden="false" customHeight="false" outlineLevel="0" collapsed="false">
      <c r="B16" s="6" t="s">
        <v>133</v>
      </c>
      <c r="C16" s="6" t="s">
        <v>170</v>
      </c>
      <c r="D16" s="6" t="s">
        <v>171</v>
      </c>
      <c r="E16" s="5" t="s">
        <v>17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5625" defaultRowHeight="12.75" zeroHeight="false" outlineLevelRow="0" outlineLevelCol="0"/>
  <cols>
    <col collapsed="false" customWidth="false" hidden="false" outlineLevel="0" max="1" min="1" style="8" width="11.56"/>
    <col collapsed="false" customWidth="true" hidden="false" outlineLevel="0" max="2" min="2" style="8" width="4.85"/>
    <col collapsed="false" customWidth="true" hidden="false" outlineLevel="0" max="3" min="3" style="8" width="14.99"/>
    <col collapsed="false" customWidth="false" hidden="false" outlineLevel="0" max="257" min="4" style="8" width="11.56"/>
  </cols>
  <sheetData>
    <row r="2" customFormat="false" ht="25.5" hidden="false" customHeight="false" outlineLevel="0" collapsed="false">
      <c r="B2" s="3" t="s">
        <v>239</v>
      </c>
      <c r="C2" s="3"/>
      <c r="D2" s="3"/>
      <c r="E2" s="2" t="s">
        <v>638</v>
      </c>
      <c r="F2" s="2" t="s">
        <v>639</v>
      </c>
    </row>
    <row r="3" customFormat="false" ht="12.75" hidden="false" customHeight="false" outlineLevel="0" collapsed="false">
      <c r="B3" s="2" t="n">
        <v>1</v>
      </c>
      <c r="C3" s="2" t="s">
        <v>194</v>
      </c>
      <c r="D3" s="2"/>
      <c r="E3" s="2" t="n">
        <v>8313</v>
      </c>
      <c r="F3" s="6" t="s">
        <v>640</v>
      </c>
    </row>
    <row r="4" customFormat="false" ht="12.75" hidden="false" customHeight="false" outlineLevel="0" collapsed="false">
      <c r="B4" s="2" t="n">
        <v>2</v>
      </c>
      <c r="C4" s="2" t="s">
        <v>77</v>
      </c>
      <c r="D4" s="2"/>
      <c r="E4" s="2" t="n">
        <v>18344</v>
      </c>
      <c r="F4" s="6"/>
    </row>
    <row r="5" customFormat="false" ht="12.75" hidden="false" customHeight="false" outlineLevel="0" collapsed="false">
      <c r="B5" s="2" t="n">
        <v>3</v>
      </c>
      <c r="C5" s="2" t="s">
        <v>249</v>
      </c>
      <c r="D5" s="2"/>
      <c r="E5" s="2" t="n">
        <v>6224</v>
      </c>
      <c r="F5" s="6"/>
    </row>
    <row r="6" customFormat="false" ht="12.75" hidden="false" customHeight="false" outlineLevel="0" collapsed="false">
      <c r="B6" s="2" t="n">
        <v>4</v>
      </c>
      <c r="C6" s="2" t="s">
        <v>200</v>
      </c>
      <c r="D6" s="2"/>
      <c r="E6" s="2" t="n">
        <v>8036</v>
      </c>
      <c r="F6" s="6"/>
    </row>
    <row r="7" customFormat="false" ht="12.75" hidden="false" customHeight="false" outlineLevel="0" collapsed="false">
      <c r="B7" s="2" t="n">
        <v>5</v>
      </c>
      <c r="C7" s="2" t="s">
        <v>204</v>
      </c>
      <c r="D7" s="2"/>
      <c r="E7" s="2" t="n">
        <v>8462</v>
      </c>
      <c r="F7" s="6"/>
    </row>
    <row r="8" customFormat="false" ht="12.75" hidden="false" customHeight="false" outlineLevel="0" collapsed="false">
      <c r="B8" s="2" t="n">
        <v>6</v>
      </c>
      <c r="C8" s="2" t="s">
        <v>213</v>
      </c>
      <c r="D8" s="2"/>
      <c r="E8" s="2" t="n">
        <v>27</v>
      </c>
      <c r="F8" s="6"/>
    </row>
    <row r="9" customFormat="false" ht="12.75" hidden="false" customHeight="false" outlineLevel="0" collapsed="false">
      <c r="B9" s="2" t="n">
        <v>7</v>
      </c>
      <c r="C9" s="2" t="s">
        <v>96</v>
      </c>
      <c r="D9" s="2"/>
      <c r="E9" s="2" t="n">
        <v>2753</v>
      </c>
      <c r="F9" s="6"/>
    </row>
    <row r="10" customFormat="false" ht="12.75" hidden="false" customHeight="false" outlineLevel="0" collapsed="false">
      <c r="B10" s="2" t="n">
        <v>8</v>
      </c>
      <c r="C10" s="2" t="s">
        <v>216</v>
      </c>
      <c r="D10" s="2"/>
      <c r="E10" s="2" t="n">
        <v>4873</v>
      </c>
      <c r="F10" s="6"/>
    </row>
    <row r="11" customFormat="false" ht="12.75" hidden="false" customHeight="false" outlineLevel="0" collapsed="false">
      <c r="B11" s="2" t="n">
        <v>9</v>
      </c>
      <c r="C11" s="2" t="s">
        <v>211</v>
      </c>
      <c r="D11" s="2"/>
      <c r="E11" s="2" t="n">
        <v>7358</v>
      </c>
      <c r="F11" s="6" t="s">
        <v>641</v>
      </c>
    </row>
    <row r="12" customFormat="false" ht="12.75" hidden="false" customHeight="false" outlineLevel="0" collapsed="false">
      <c r="B12" s="2" t="n">
        <v>10</v>
      </c>
      <c r="C12" s="2" t="s">
        <v>209</v>
      </c>
      <c r="D12" s="2"/>
      <c r="E12" s="2" t="n">
        <v>11007</v>
      </c>
      <c r="F12" s="6"/>
    </row>
    <row r="13" customFormat="false" ht="12.75" hidden="false" customHeight="false" outlineLevel="0" collapsed="false">
      <c r="B13" s="2" t="n">
        <v>11</v>
      </c>
      <c r="C13" s="2" t="s">
        <v>206</v>
      </c>
      <c r="D13" s="2"/>
      <c r="E13" s="2" t="n">
        <v>8367</v>
      </c>
      <c r="F13" s="6"/>
    </row>
    <row r="14" customFormat="false" ht="12.75" hidden="false" customHeight="false" outlineLevel="0" collapsed="false">
      <c r="B14" s="2" t="n">
        <v>12</v>
      </c>
      <c r="C14" s="2" t="s">
        <v>214</v>
      </c>
      <c r="D14" s="2"/>
      <c r="E14" s="2" t="n">
        <v>7139</v>
      </c>
      <c r="F14" s="6"/>
    </row>
    <row r="15" customFormat="false" ht="12.75" hidden="false" customHeight="false" outlineLevel="0" collapsed="false">
      <c r="B15" s="2" t="n">
        <v>13</v>
      </c>
      <c r="C15" s="2" t="s">
        <v>227</v>
      </c>
      <c r="D15" s="2"/>
      <c r="E15" s="2" t="n">
        <v>7483</v>
      </c>
      <c r="F15" s="6"/>
    </row>
    <row r="16" customFormat="false" ht="12.75" hidden="false" customHeight="false" outlineLevel="0" collapsed="false">
      <c r="B16" s="2" t="n">
        <v>14</v>
      </c>
      <c r="C16" s="2" t="s">
        <v>225</v>
      </c>
      <c r="D16" s="2"/>
      <c r="E16" s="2" t="n">
        <v>7432</v>
      </c>
      <c r="F16" s="6"/>
    </row>
    <row r="17" customFormat="false" ht="12.75" hidden="false" customHeight="false" outlineLevel="0" collapsed="false">
      <c r="B17" s="2" t="n">
        <v>15</v>
      </c>
      <c r="C17" s="2" t="s">
        <v>255</v>
      </c>
      <c r="D17" s="2"/>
      <c r="E17" s="2" t="n">
        <v>749</v>
      </c>
      <c r="F17" s="6"/>
    </row>
    <row r="18" customFormat="false" ht="12.75" hidden="false" customHeight="false" outlineLevel="0" collapsed="false">
      <c r="B18" s="2" t="n">
        <v>16</v>
      </c>
      <c r="C18" s="2" t="s">
        <v>105</v>
      </c>
      <c r="D18" s="2"/>
      <c r="E18" s="2" t="s">
        <v>642</v>
      </c>
      <c r="F18" s="6" t="s">
        <v>643</v>
      </c>
    </row>
    <row r="19" customFormat="false" ht="12.75" hidden="false" customHeight="false" outlineLevel="0" collapsed="false">
      <c r="B19" s="2" t="n">
        <v>17</v>
      </c>
      <c r="C19" s="2" t="s">
        <v>253</v>
      </c>
      <c r="D19" s="2"/>
      <c r="E19" s="2" t="n">
        <v>3515</v>
      </c>
      <c r="F19" s="6"/>
    </row>
    <row r="20" customFormat="false" ht="12.75" hidden="false" customHeight="false" outlineLevel="0" collapsed="false">
      <c r="B20" s="2" t="n">
        <v>18</v>
      </c>
      <c r="C20" s="2" t="s">
        <v>221</v>
      </c>
      <c r="D20" s="2"/>
      <c r="E20" s="2" t="n">
        <v>9502</v>
      </c>
      <c r="F20" s="6"/>
    </row>
    <row r="21" customFormat="false" ht="27.95" hidden="false" customHeight="true" outlineLevel="0" collapsed="false">
      <c r="B21" s="2" t="n">
        <v>19</v>
      </c>
      <c r="C21" s="2" t="s">
        <v>223</v>
      </c>
      <c r="D21" s="2"/>
      <c r="E21" s="2" t="n">
        <v>5176</v>
      </c>
      <c r="F21" s="6"/>
    </row>
    <row r="22" customFormat="false" ht="12.75" hidden="false" customHeight="false" outlineLevel="0" collapsed="false">
      <c r="B22" s="2" t="n">
        <v>20</v>
      </c>
      <c r="C22" s="2" t="s">
        <v>256</v>
      </c>
      <c r="D22" s="2"/>
      <c r="E22" s="2" t="n">
        <v>3902</v>
      </c>
      <c r="F22" s="6" t="s">
        <v>644</v>
      </c>
    </row>
    <row r="23" customFormat="false" ht="22.35" hidden="false" customHeight="true" outlineLevel="0" collapsed="false">
      <c r="B23" s="2" t="n">
        <v>21</v>
      </c>
      <c r="C23" s="2" t="s">
        <v>233</v>
      </c>
      <c r="D23" s="2"/>
      <c r="E23" s="2" t="n">
        <v>6002</v>
      </c>
      <c r="F23" s="6"/>
    </row>
    <row r="26" customFormat="false" ht="12.75" hidden="false" customHeight="false" outlineLevel="0" collapsed="false">
      <c r="B26" s="25" t="s">
        <v>645</v>
      </c>
      <c r="C26" s="25"/>
      <c r="D26" s="25"/>
      <c r="E26" s="25"/>
      <c r="F26" s="25"/>
      <c r="G26" s="25"/>
    </row>
  </sheetData>
  <mergeCells count="6">
    <mergeCell ref="B2:D2"/>
    <mergeCell ref="F3:F10"/>
    <mergeCell ref="F11:F17"/>
    <mergeCell ref="F18:F21"/>
    <mergeCell ref="F22:F23"/>
    <mergeCell ref="B26:G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7"/>
    </sheetView>
  </sheetViews>
  <sheetFormatPr defaultColWidth="11.5625" defaultRowHeight="12.75" zeroHeight="false" outlineLevelRow="0" outlineLevelCol="0"/>
  <cols>
    <col collapsed="false" customWidth="false" hidden="false" outlineLevel="0" max="1" min="1" style="8" width="11.56"/>
    <col collapsed="false" customWidth="true" hidden="false" outlineLevel="0" max="2" min="2" style="8" width="4.99"/>
    <col collapsed="false" customWidth="false" hidden="false" outlineLevel="0" max="257" min="3" style="8" width="11.56"/>
  </cols>
  <sheetData>
    <row r="3" customFormat="false" ht="12.75" hidden="false" customHeight="false" outlineLevel="0" collapsed="false">
      <c r="B3" s="2" t="n">
        <v>1</v>
      </c>
      <c r="C3" s="2" t="s">
        <v>202</v>
      </c>
    </row>
    <row r="4" customFormat="false" ht="12.75" hidden="false" customHeight="false" outlineLevel="0" collapsed="false">
      <c r="B4" s="2" t="n">
        <v>2</v>
      </c>
      <c r="C4" s="2" t="s">
        <v>646</v>
      </c>
    </row>
    <row r="5" customFormat="false" ht="12.75" hidden="false" customHeight="false" outlineLevel="0" collapsed="false">
      <c r="B5" s="2" t="n">
        <v>3</v>
      </c>
      <c r="C5" s="2" t="s">
        <v>536</v>
      </c>
    </row>
    <row r="6" customFormat="false" ht="25.5" hidden="false" customHeight="false" outlineLevel="0" collapsed="false">
      <c r="B6" s="2" t="n">
        <v>4</v>
      </c>
      <c r="C6" s="2" t="s">
        <v>538</v>
      </c>
    </row>
    <row r="7" customFormat="false" ht="12.75" hidden="false" customHeight="false" outlineLevel="0" collapsed="false">
      <c r="B7" s="2" t="n">
        <v>5</v>
      </c>
      <c r="C7" s="2" t="s">
        <v>64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O31"/>
    </sheetView>
  </sheetViews>
  <sheetFormatPr defaultColWidth="11.9921875" defaultRowHeight="12.75" zeroHeight="false" outlineLevelRow="0" outlineLevelCol="0"/>
  <cols>
    <col collapsed="false" customWidth="true" hidden="false" outlineLevel="0" max="255" min="1" style="40" width="11.56"/>
    <col collapsed="false" customWidth="false" hidden="false" outlineLevel="0" max="257" min="256" style="40" width="11.99"/>
  </cols>
  <sheetData>
    <row r="4" customFormat="false" ht="12.75" hidden="false" customHeight="false" outlineLevel="0" collapsed="false">
      <c r="B4" s="41"/>
      <c r="C4" s="11" t="s">
        <v>648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41"/>
    </row>
    <row r="5" customFormat="false" ht="12.75" hidden="false" customHeight="false" outlineLevel="0" collapsed="false"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</row>
    <row r="6" customFormat="false" ht="12.75" hidden="false" customHeight="false" outlineLevel="0" collapsed="false">
      <c r="B6" s="12" t="s">
        <v>649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customFormat="false" ht="51" hidden="false" customHeight="false" outlineLevel="0" collapsed="false">
      <c r="B7" s="5" t="s">
        <v>239</v>
      </c>
      <c r="C7" s="5" t="s">
        <v>650</v>
      </c>
      <c r="D7" s="5" t="s">
        <v>651</v>
      </c>
      <c r="E7" s="5" t="s">
        <v>652</v>
      </c>
      <c r="F7" s="5" t="s">
        <v>653</v>
      </c>
      <c r="G7" s="5" t="s">
        <v>654</v>
      </c>
      <c r="H7" s="5" t="s">
        <v>655</v>
      </c>
      <c r="I7" s="5" t="s">
        <v>656</v>
      </c>
      <c r="J7" s="5" t="s">
        <v>657</v>
      </c>
      <c r="K7" s="5" t="s">
        <v>658</v>
      </c>
      <c r="L7" s="5" t="s">
        <v>659</v>
      </c>
      <c r="M7" s="5" t="s">
        <v>660</v>
      </c>
      <c r="N7" s="5" t="s">
        <v>661</v>
      </c>
      <c r="O7" s="5" t="s">
        <v>662</v>
      </c>
    </row>
    <row r="8" customFormat="false" ht="12.75" hidden="false" customHeight="false" outlineLevel="0" collapsed="false">
      <c r="B8" s="2" t="s">
        <v>194</v>
      </c>
      <c r="C8" s="42" t="n">
        <v>8313</v>
      </c>
      <c r="D8" s="42" t="n">
        <v>3</v>
      </c>
      <c r="E8" s="42" t="n">
        <v>4562</v>
      </c>
      <c r="F8" s="42" t="n">
        <v>341404</v>
      </c>
      <c r="G8" s="42" t="n">
        <v>1520088</v>
      </c>
      <c r="H8" s="42" t="n">
        <v>41.1</v>
      </c>
      <c r="I8" s="42" t="n">
        <v>71.8</v>
      </c>
      <c r="J8" s="42" t="n">
        <v>113801</v>
      </c>
      <c r="K8" s="42" t="n">
        <v>1520.6</v>
      </c>
      <c r="L8" s="42" t="n">
        <v>182.9</v>
      </c>
      <c r="M8" s="42" t="n">
        <v>445</v>
      </c>
      <c r="N8" s="42" t="n">
        <v>333.2</v>
      </c>
      <c r="O8" s="42" t="n">
        <v>506696</v>
      </c>
    </row>
    <row r="9" customFormat="false" ht="25.5" hidden="false" customHeight="false" outlineLevel="0" collapsed="false">
      <c r="B9" s="2" t="s">
        <v>663</v>
      </c>
      <c r="C9" s="42" t="n">
        <v>18344</v>
      </c>
      <c r="D9" s="42" t="n">
        <v>2</v>
      </c>
      <c r="E9" s="42" t="n">
        <v>8581</v>
      </c>
      <c r="F9" s="42" t="n">
        <v>489419</v>
      </c>
      <c r="G9" s="42" t="n">
        <v>2159199</v>
      </c>
      <c r="H9" s="42" t="n">
        <v>26.7</v>
      </c>
      <c r="I9" s="42" t="n">
        <v>57</v>
      </c>
      <c r="J9" s="42" t="n">
        <v>244709</v>
      </c>
      <c r="K9" s="42" t="n">
        <v>1290.5</v>
      </c>
      <c r="L9" s="42" t="n">
        <v>112</v>
      </c>
      <c r="M9" s="42" t="n">
        <v>111</v>
      </c>
      <c r="N9" s="42" t="n">
        <v>251.6</v>
      </c>
      <c r="O9" s="42" t="n">
        <v>1079599</v>
      </c>
    </row>
    <row r="10" customFormat="false" ht="12.75" hidden="false" customHeight="false" outlineLevel="0" collapsed="false">
      <c r="B10" s="2" t="s">
        <v>249</v>
      </c>
      <c r="C10" s="42" t="n">
        <v>6224</v>
      </c>
      <c r="D10" s="42" t="n">
        <v>9</v>
      </c>
      <c r="E10" s="42" t="n">
        <v>2202</v>
      </c>
      <c r="F10" s="42" t="n">
        <v>389712</v>
      </c>
      <c r="G10" s="42" t="n">
        <v>1592939</v>
      </c>
      <c r="H10" s="42" t="n">
        <v>62.6</v>
      </c>
      <c r="I10" s="42" t="n">
        <v>177</v>
      </c>
      <c r="J10" s="42" t="n">
        <v>43301</v>
      </c>
      <c r="K10" s="42" t="n">
        <v>211.6</v>
      </c>
      <c r="L10" s="42" t="n">
        <v>2559</v>
      </c>
      <c r="M10" s="42" t="n">
        <v>108</v>
      </c>
      <c r="N10" s="42" t="n">
        <v>723.1</v>
      </c>
      <c r="O10" s="42" t="n">
        <v>176993</v>
      </c>
    </row>
    <row r="11" customFormat="false" ht="12.75" hidden="false" customHeight="false" outlineLevel="0" collapsed="false">
      <c r="B11" s="2" t="s">
        <v>200</v>
      </c>
      <c r="C11" s="42" t="n">
        <v>8036</v>
      </c>
      <c r="D11" s="42" t="n">
        <v>11</v>
      </c>
      <c r="E11" s="42" t="n">
        <v>2440</v>
      </c>
      <c r="F11" s="42" t="n">
        <v>282358</v>
      </c>
      <c r="G11" s="42" t="n">
        <v>1452874</v>
      </c>
      <c r="H11" s="42" t="n">
        <v>35.1</v>
      </c>
      <c r="I11" s="42" t="n">
        <v>131.9</v>
      </c>
      <c r="J11" s="42" t="n">
        <v>25669</v>
      </c>
      <c r="K11" s="42" t="n">
        <v>191.5</v>
      </c>
      <c r="L11" s="42" t="n">
        <v>1807</v>
      </c>
      <c r="M11" s="42" t="n">
        <v>511</v>
      </c>
      <c r="N11" s="42" t="n">
        <v>678.7</v>
      </c>
      <c r="O11" s="42" t="n">
        <v>132031</v>
      </c>
    </row>
    <row r="12" customFormat="false" ht="12.75" hidden="false" customHeight="false" outlineLevel="0" collapsed="false">
      <c r="B12" s="2" t="s">
        <v>204</v>
      </c>
      <c r="C12" s="42" t="n">
        <v>8462</v>
      </c>
      <c r="D12" s="42" t="n">
        <v>9</v>
      </c>
      <c r="E12" s="42" t="n">
        <v>2174</v>
      </c>
      <c r="F12" s="42" t="n">
        <v>263820</v>
      </c>
      <c r="G12" s="42" t="n">
        <v>1376811</v>
      </c>
      <c r="H12" s="42" t="n">
        <v>31.1</v>
      </c>
      <c r="I12" s="42" t="n">
        <v>121.3</v>
      </c>
      <c r="J12" s="42" t="n">
        <v>29313</v>
      </c>
      <c r="K12" s="42" t="n">
        <v>211.5</v>
      </c>
      <c r="L12" s="42" t="n">
        <v>1627</v>
      </c>
      <c r="M12" s="42" t="n">
        <v>521</v>
      </c>
      <c r="N12" s="42" t="n">
        <v>633.3</v>
      </c>
      <c r="O12" s="42" t="n">
        <v>152979</v>
      </c>
    </row>
    <row r="13" customFormat="false" ht="12.75" hidden="false" customHeight="false" outlineLevel="0" collapsed="false">
      <c r="B13" s="2" t="s">
        <v>206</v>
      </c>
      <c r="C13" s="42" t="n">
        <v>8367</v>
      </c>
      <c r="D13" s="42" t="n">
        <v>11</v>
      </c>
      <c r="E13" s="42" t="n">
        <v>1337</v>
      </c>
      <c r="F13" s="42" t="n">
        <v>339063</v>
      </c>
      <c r="G13" s="42" t="n">
        <v>1351194</v>
      </c>
      <c r="H13" s="42" t="n">
        <v>40.5</v>
      </c>
      <c r="I13" s="42" t="n">
        <v>253.6</v>
      </c>
      <c r="J13" s="42" t="n">
        <v>30821</v>
      </c>
      <c r="K13" s="42" t="n">
        <v>121.5</v>
      </c>
      <c r="L13" s="42" t="n">
        <v>1615</v>
      </c>
      <c r="M13" s="42" t="n">
        <v>398</v>
      </c>
      <c r="N13" s="42" t="n">
        <v>1010.6</v>
      </c>
      <c r="O13" s="42" t="n">
        <v>122836</v>
      </c>
    </row>
    <row r="14" customFormat="false" ht="12.75" hidden="false" customHeight="false" outlineLevel="0" collapsed="false">
      <c r="B14" s="2" t="s">
        <v>209</v>
      </c>
      <c r="C14" s="42" t="n">
        <v>11007</v>
      </c>
      <c r="D14" s="42" t="n">
        <v>15</v>
      </c>
      <c r="E14" s="42" t="n">
        <v>2568</v>
      </c>
      <c r="F14" s="42" t="n">
        <v>351943</v>
      </c>
      <c r="G14" s="42" t="n">
        <v>1668006</v>
      </c>
      <c r="H14" s="42" t="n">
        <v>32</v>
      </c>
      <c r="I14" s="42" t="n">
        <v>137</v>
      </c>
      <c r="J14" s="42" t="n">
        <v>23463</v>
      </c>
      <c r="K14" s="42" t="n">
        <v>171.2</v>
      </c>
      <c r="L14" s="42" t="n">
        <v>1515</v>
      </c>
      <c r="M14" s="42" t="n">
        <v>473</v>
      </c>
      <c r="N14" s="42" t="n">
        <v>619.5</v>
      </c>
      <c r="O14" s="42" t="s">
        <v>664</v>
      </c>
    </row>
    <row r="15" customFormat="false" ht="12.75" hidden="false" customHeight="false" outlineLevel="0" collapsed="false">
      <c r="B15" s="2" t="s">
        <v>211</v>
      </c>
      <c r="C15" s="42" t="n">
        <v>7358</v>
      </c>
      <c r="D15" s="42" t="n">
        <v>8</v>
      </c>
      <c r="E15" s="42" t="n">
        <v>787</v>
      </c>
      <c r="F15" s="42" t="n">
        <v>205884</v>
      </c>
      <c r="G15" s="42" t="n">
        <v>989640</v>
      </c>
      <c r="H15" s="42" t="n">
        <v>28</v>
      </c>
      <c r="I15" s="42" t="n">
        <v>261.6</v>
      </c>
      <c r="J15" s="42" t="n">
        <v>25735</v>
      </c>
      <c r="K15" s="42" t="n">
        <v>98.3</v>
      </c>
      <c r="L15" s="42" t="n">
        <v>1301</v>
      </c>
      <c r="M15" s="42" t="n">
        <v>166</v>
      </c>
      <c r="N15" s="42" t="n">
        <v>1219.4</v>
      </c>
      <c r="O15" s="42" t="n">
        <v>119955</v>
      </c>
    </row>
    <row r="16" customFormat="false" ht="12.75" hidden="false" customHeight="false" outlineLevel="0" collapsed="false">
      <c r="B16" s="2" t="s">
        <v>96</v>
      </c>
      <c r="C16" s="42" t="n">
        <v>2753</v>
      </c>
      <c r="D16" s="42" t="n">
        <v>6</v>
      </c>
      <c r="E16" s="42" t="n">
        <v>2362</v>
      </c>
      <c r="F16" s="42" t="n">
        <v>141434</v>
      </c>
      <c r="G16" s="42" t="n">
        <v>938184</v>
      </c>
      <c r="H16" s="42" t="n">
        <v>51.4</v>
      </c>
      <c r="I16" s="42" t="n">
        <v>59.9</v>
      </c>
      <c r="J16" s="42" t="n">
        <v>23572</v>
      </c>
      <c r="K16" s="42" t="n">
        <v>393.6</v>
      </c>
      <c r="L16" s="42" t="n">
        <v>3101</v>
      </c>
      <c r="M16" s="42" t="n">
        <v>663</v>
      </c>
      <c r="N16" s="42" t="n">
        <v>397.2</v>
      </c>
      <c r="O16" s="42" t="n">
        <v>156368</v>
      </c>
    </row>
    <row r="17" customFormat="false" ht="12.75" hidden="false" customHeight="false" outlineLevel="0" collapsed="false">
      <c r="B17" s="2" t="s">
        <v>214</v>
      </c>
      <c r="C17" s="42" t="n">
        <v>7139</v>
      </c>
      <c r="D17" s="42" t="n">
        <v>9</v>
      </c>
      <c r="E17" s="42" t="n">
        <v>5292</v>
      </c>
      <c r="F17" s="42" t="n">
        <v>329814</v>
      </c>
      <c r="G17" s="42" t="n">
        <v>2015278</v>
      </c>
      <c r="H17" s="42" t="n">
        <v>46.2</v>
      </c>
      <c r="I17" s="42" t="n">
        <v>62.3</v>
      </c>
      <c r="J17" s="42" t="n">
        <v>36649</v>
      </c>
      <c r="K17" s="42" t="n">
        <v>588</v>
      </c>
      <c r="L17" s="42" t="n">
        <v>2823</v>
      </c>
      <c r="M17" s="42" t="n">
        <v>611</v>
      </c>
      <c r="N17" s="42" t="n">
        <v>380.8</v>
      </c>
      <c r="O17" s="42" t="n">
        <v>223920</v>
      </c>
    </row>
    <row r="18" customFormat="false" ht="12.75" hidden="false" customHeight="false" outlineLevel="0" collapsed="false">
      <c r="B18" s="2" t="s">
        <v>216</v>
      </c>
      <c r="C18" s="42" t="n">
        <v>4873</v>
      </c>
      <c r="D18" s="42" t="n">
        <v>8</v>
      </c>
      <c r="E18" s="42" t="n">
        <v>3198</v>
      </c>
      <c r="F18" s="42" t="n">
        <v>228761</v>
      </c>
      <c r="G18" s="42" t="n">
        <v>1755817</v>
      </c>
      <c r="H18" s="42" t="n">
        <v>46.9</v>
      </c>
      <c r="I18" s="42" t="n">
        <v>71.6</v>
      </c>
      <c r="J18" s="42" t="n">
        <v>28595</v>
      </c>
      <c r="K18" s="42" t="n">
        <v>399.7</v>
      </c>
      <c r="L18" s="42" t="n">
        <v>360.3</v>
      </c>
      <c r="M18" s="42" t="n">
        <v>767</v>
      </c>
      <c r="N18" s="42" t="n">
        <v>549</v>
      </c>
      <c r="O18" s="42" t="n">
        <v>219177</v>
      </c>
    </row>
    <row r="19" customFormat="false" ht="12.75" hidden="false" customHeight="false" outlineLevel="0" collapsed="false">
      <c r="B19" s="2" t="s">
        <v>105</v>
      </c>
      <c r="C19" s="42" t="n">
        <v>3654</v>
      </c>
      <c r="D19" s="42" t="n">
        <v>9</v>
      </c>
      <c r="E19" s="42" t="n">
        <v>3935</v>
      </c>
      <c r="F19" s="42" t="n">
        <v>369984</v>
      </c>
      <c r="G19" s="42" t="n">
        <v>1973734</v>
      </c>
      <c r="H19" s="42" t="n">
        <v>101.3</v>
      </c>
      <c r="I19" s="42" t="n">
        <v>94</v>
      </c>
      <c r="J19" s="42" t="n">
        <v>41169</v>
      </c>
      <c r="K19" s="42" t="n">
        <v>437.2</v>
      </c>
      <c r="L19" s="42" t="n">
        <v>5121</v>
      </c>
      <c r="M19" s="42" t="n">
        <v>533</v>
      </c>
      <c r="N19" s="42" t="n">
        <v>501.6</v>
      </c>
      <c r="O19" s="42" t="n">
        <v>219303</v>
      </c>
    </row>
    <row r="20" customFormat="false" ht="25.5" hidden="false" customHeight="false" outlineLevel="0" collapsed="false">
      <c r="B20" s="2" t="s">
        <v>665</v>
      </c>
      <c r="C20" s="42" t="n">
        <v>3515</v>
      </c>
      <c r="D20" s="42" t="n">
        <v>5</v>
      </c>
      <c r="E20" s="42" t="n">
        <v>1644</v>
      </c>
      <c r="F20" s="42" t="n">
        <v>210690</v>
      </c>
      <c r="G20" s="42" t="n">
        <v>1200108</v>
      </c>
      <c r="H20" s="42" t="n">
        <v>59.9</v>
      </c>
      <c r="I20" s="42" t="n">
        <v>128.2</v>
      </c>
      <c r="J20" s="42" t="n">
        <v>42138</v>
      </c>
      <c r="K20" s="42" t="n">
        <v>328.8</v>
      </c>
      <c r="L20" s="42" t="n">
        <v>3115</v>
      </c>
      <c r="M20" s="42" t="n">
        <v>569</v>
      </c>
      <c r="N20" s="42" t="n">
        <v>730.1</v>
      </c>
      <c r="O20" s="42" t="n">
        <v>210081</v>
      </c>
    </row>
    <row r="21" customFormat="false" ht="12.75" hidden="false" customHeight="false" outlineLevel="0" collapsed="false">
      <c r="B21" s="2" t="s">
        <v>221</v>
      </c>
      <c r="C21" s="42" t="n">
        <v>9502</v>
      </c>
      <c r="D21" s="42" t="n">
        <v>6</v>
      </c>
      <c r="E21" s="42" t="n">
        <v>5159</v>
      </c>
      <c r="F21" s="42" t="n">
        <v>443513</v>
      </c>
      <c r="G21" s="42" t="n">
        <v>2266615</v>
      </c>
      <c r="H21" s="42" t="n">
        <v>46.7</v>
      </c>
      <c r="I21" s="42" t="n">
        <v>81.2</v>
      </c>
      <c r="J21" s="42" t="n">
        <v>73919</v>
      </c>
      <c r="K21" s="42" t="n">
        <v>909.8</v>
      </c>
      <c r="L21" s="42" t="n">
        <v>2385</v>
      </c>
      <c r="M21" s="42" t="n">
        <v>511</v>
      </c>
      <c r="N21" s="42" t="n">
        <v>415.2</v>
      </c>
      <c r="O21" s="42" t="n">
        <v>377769</v>
      </c>
    </row>
    <row r="22" customFormat="false" ht="12.75" hidden="false" customHeight="false" outlineLevel="0" collapsed="false">
      <c r="B22" s="2" t="s">
        <v>223</v>
      </c>
      <c r="C22" s="42" t="n">
        <v>5176</v>
      </c>
      <c r="D22" s="42" t="n">
        <v>9</v>
      </c>
      <c r="E22" s="42" t="n">
        <v>1821</v>
      </c>
      <c r="F22" s="42" t="n">
        <v>403803</v>
      </c>
      <c r="G22" s="42" t="n">
        <v>1693959</v>
      </c>
      <c r="H22" s="42" t="n">
        <v>78</v>
      </c>
      <c r="I22" s="42" t="n">
        <v>221.4</v>
      </c>
      <c r="J22" s="42" t="n">
        <v>44867</v>
      </c>
      <c r="K22" s="42" t="n">
        <v>202.7</v>
      </c>
      <c r="L22" s="42" t="n">
        <v>3273</v>
      </c>
      <c r="M22" s="42" t="n">
        <v>419</v>
      </c>
      <c r="N22" s="42" t="n">
        <v>928.7</v>
      </c>
      <c r="O22" s="42" t="n">
        <v>188217</v>
      </c>
    </row>
    <row r="23" customFormat="false" ht="12.75" hidden="false" customHeight="false" outlineLevel="0" collapsed="false">
      <c r="B23" s="2" t="s">
        <v>225</v>
      </c>
      <c r="C23" s="42" t="n">
        <v>7432</v>
      </c>
      <c r="D23" s="42" t="n">
        <v>10</v>
      </c>
      <c r="E23" s="42" t="n">
        <v>1575</v>
      </c>
      <c r="F23" s="42" t="n">
        <v>361109</v>
      </c>
      <c r="G23" s="42" t="n">
        <v>1763271</v>
      </c>
      <c r="H23" s="42" t="n">
        <v>48.6</v>
      </c>
      <c r="I23" s="42" t="n">
        <v>229.3</v>
      </c>
      <c r="J23" s="42" t="n">
        <v>36111</v>
      </c>
      <c r="K23" s="42" t="n">
        <v>157.5</v>
      </c>
      <c r="L23" s="42" t="n">
        <v>2373</v>
      </c>
      <c r="M23" s="42" t="n">
        <v>488</v>
      </c>
      <c r="N23" s="42" t="n">
        <v>1119.5</v>
      </c>
      <c r="O23" s="42" t="n">
        <v>176327</v>
      </c>
    </row>
    <row r="24" customFormat="false" ht="12.75" hidden="false" customHeight="false" outlineLevel="0" collapsed="false">
      <c r="B24" s="2" t="s">
        <v>255</v>
      </c>
      <c r="C24" s="42" t="n">
        <v>749</v>
      </c>
      <c r="D24" s="42" t="n">
        <v>1</v>
      </c>
      <c r="E24" s="42" t="n">
        <v>17</v>
      </c>
      <c r="F24" s="42" t="n">
        <v>13922</v>
      </c>
      <c r="G24" s="42" t="n">
        <v>19501</v>
      </c>
      <c r="H24" s="42" t="n">
        <v>18.6</v>
      </c>
      <c r="I24" s="42" t="n">
        <v>818.9</v>
      </c>
      <c r="J24" s="42" t="n">
        <v>13922</v>
      </c>
      <c r="K24" s="42" t="n">
        <v>17</v>
      </c>
      <c r="L24" s="42" t="n">
        <v>660</v>
      </c>
      <c r="M24" s="42" t="n">
        <v>355</v>
      </c>
      <c r="N24" s="42" t="n">
        <v>2911.8</v>
      </c>
      <c r="O24" s="42" t="n">
        <v>49501</v>
      </c>
    </row>
    <row r="25" customFormat="false" ht="12.75" hidden="false" customHeight="false" outlineLevel="0" collapsed="false">
      <c r="B25" s="2" t="s">
        <v>227</v>
      </c>
      <c r="C25" s="42" t="n">
        <v>7483</v>
      </c>
      <c r="D25" s="42" t="n">
        <v>9</v>
      </c>
      <c r="E25" s="42" t="n">
        <v>4024</v>
      </c>
      <c r="F25" s="42" t="n">
        <v>391549</v>
      </c>
      <c r="G25" s="42" t="n">
        <v>1966995</v>
      </c>
      <c r="H25" s="42" t="n">
        <v>52.3</v>
      </c>
      <c r="I25" s="42" t="n">
        <v>97.4</v>
      </c>
      <c r="J25" s="42" t="n">
        <v>13502</v>
      </c>
      <c r="K25" s="42" t="n">
        <v>416.8</v>
      </c>
      <c r="L25" s="42" t="n">
        <v>2629</v>
      </c>
      <c r="M25" s="42" t="n">
        <v>502</v>
      </c>
      <c r="N25" s="42" t="n">
        <v>489.2</v>
      </c>
      <c r="O25" s="42" t="n">
        <v>218555</v>
      </c>
    </row>
    <row r="26" customFormat="false" ht="25.5" hidden="false" customHeight="false" outlineLevel="0" collapsed="false">
      <c r="B26" s="2" t="s">
        <v>256</v>
      </c>
      <c r="C26" s="42" t="n">
        <v>3902</v>
      </c>
      <c r="D26" s="42" t="n">
        <v>5</v>
      </c>
      <c r="E26" s="42" t="n">
        <v>1288</v>
      </c>
      <c r="F26" s="42" t="n">
        <v>184569</v>
      </c>
      <c r="G26" s="42" t="n">
        <v>918362</v>
      </c>
      <c r="H26" s="42" t="n">
        <v>47.3</v>
      </c>
      <c r="I26" s="42" t="n">
        <v>143.3</v>
      </c>
      <c r="J26" s="42" t="n">
        <v>36914</v>
      </c>
      <c r="K26" s="42" t="s">
        <v>666</v>
      </c>
      <c r="L26" s="42" t="n">
        <v>2351</v>
      </c>
      <c r="M26" s="42" t="n">
        <v>497</v>
      </c>
      <c r="N26" s="42" t="n">
        <v>713</v>
      </c>
      <c r="O26" s="42" t="n">
        <v>183672</v>
      </c>
    </row>
    <row r="27" customFormat="false" ht="12.75" hidden="false" customHeight="false" outlineLevel="0" collapsed="false">
      <c r="B27" s="2" t="s">
        <v>233</v>
      </c>
      <c r="C27" s="42" t="n">
        <v>6002</v>
      </c>
      <c r="D27" s="42" t="n">
        <v>10</v>
      </c>
      <c r="E27" s="42" t="n">
        <v>432</v>
      </c>
      <c r="F27" s="42" t="n">
        <v>435462</v>
      </c>
      <c r="G27" s="42" t="n">
        <v>2261250</v>
      </c>
      <c r="H27" s="42" t="n">
        <v>72.6</v>
      </c>
      <c r="I27" s="42" t="n">
        <v>1008</v>
      </c>
      <c r="J27" s="42" t="n">
        <v>43516</v>
      </c>
      <c r="K27" s="42" t="n">
        <v>432</v>
      </c>
      <c r="L27" s="42" t="n">
        <v>3767</v>
      </c>
      <c r="M27" s="42" t="n">
        <v>519</v>
      </c>
      <c r="N27" s="42" t="n">
        <v>5231.4</v>
      </c>
      <c r="O27" s="42" t="n">
        <v>226125</v>
      </c>
    </row>
    <row r="28" customFormat="false" ht="12.75" hidden="false" customHeight="false" outlineLevel="0" collapsed="false">
      <c r="B28" s="5" t="s">
        <v>667</v>
      </c>
      <c r="C28" s="42" t="n">
        <v>27</v>
      </c>
      <c r="D28" s="42" t="n">
        <v>1</v>
      </c>
      <c r="E28" s="42" t="n">
        <v>23</v>
      </c>
      <c r="F28" s="42" t="n">
        <v>51741</v>
      </c>
      <c r="G28" s="42" t="n">
        <v>397552</v>
      </c>
      <c r="H28" s="42" t="n">
        <v>1916.3</v>
      </c>
      <c r="I28" s="42" t="n">
        <v>2249.6</v>
      </c>
      <c r="J28" s="42" t="n">
        <v>51741</v>
      </c>
      <c r="K28" s="42" t="n">
        <v>23</v>
      </c>
      <c r="L28" s="42" t="n">
        <v>147211</v>
      </c>
      <c r="M28" s="42" t="n">
        <v>768</v>
      </c>
      <c r="N28" s="42" t="n">
        <v>17284.8</v>
      </c>
      <c r="O28" s="42" t="n">
        <v>397552</v>
      </c>
    </row>
    <row r="29" customFormat="false" ht="12.75" hidden="false" customHeight="false" outlineLevel="0" collapsed="false">
      <c r="B29" s="5" t="s">
        <v>235</v>
      </c>
      <c r="C29" s="42" t="n">
        <v>138318</v>
      </c>
      <c r="D29" s="42" t="n">
        <v>156</v>
      </c>
      <c r="E29" s="42" t="n">
        <v>55421</v>
      </c>
      <c r="F29" s="42" t="n">
        <v>6229954</v>
      </c>
      <c r="G29" s="42" t="n">
        <v>31281177</v>
      </c>
      <c r="H29" s="42" t="n">
        <v>45</v>
      </c>
      <c r="I29" s="42" t="n">
        <v>112.4</v>
      </c>
      <c r="J29" s="42" t="n">
        <v>39935</v>
      </c>
      <c r="K29" s="42" t="n">
        <v>355.3</v>
      </c>
      <c r="L29" s="42" t="n">
        <v>22622</v>
      </c>
      <c r="M29" s="42" t="n">
        <v>502</v>
      </c>
      <c r="N29" s="42" t="n">
        <v>564.4</v>
      </c>
      <c r="O29" s="42" t="n">
        <v>200520</v>
      </c>
    </row>
    <row r="30" customFormat="false" ht="25.5" hidden="false" customHeight="false" outlineLevel="0" collapsed="false">
      <c r="B30" s="5" t="s">
        <v>668</v>
      </c>
      <c r="C30" s="42" t="n">
        <v>1380</v>
      </c>
      <c r="D30" s="42" t="n">
        <v>3</v>
      </c>
      <c r="E30" s="42" t="n">
        <v>1279</v>
      </c>
      <c r="F30" s="42" t="n">
        <v>77638</v>
      </c>
      <c r="G30" s="42" t="n">
        <v>316695</v>
      </c>
      <c r="H30" s="42" t="n">
        <v>56.2</v>
      </c>
      <c r="I30" s="42" t="n">
        <v>60.7</v>
      </c>
      <c r="J30" s="42" t="n">
        <v>25879</v>
      </c>
      <c r="K30" s="42" t="n">
        <v>426.3</v>
      </c>
      <c r="L30" s="42" t="n">
        <v>2295</v>
      </c>
      <c r="M30" s="42" t="n">
        <v>407</v>
      </c>
      <c r="N30" s="42" t="n">
        <v>217.6</v>
      </c>
      <c r="O30" s="42" t="n">
        <v>105565</v>
      </c>
    </row>
    <row r="31" customFormat="false" ht="12.75" hidden="false" customHeight="false" outlineLevel="0" collapsed="false">
      <c r="B31" s="5" t="s">
        <v>260</v>
      </c>
      <c r="C31" s="5" t="s">
        <v>669</v>
      </c>
      <c r="D31" s="42" t="n">
        <v>159</v>
      </c>
      <c r="E31" s="42" t="n">
        <v>56700</v>
      </c>
      <c r="F31" s="42" t="n">
        <v>6307592</v>
      </c>
      <c r="G31" s="42" t="n">
        <v>31597872</v>
      </c>
      <c r="H31" s="42" t="n">
        <v>45.2</v>
      </c>
      <c r="I31" s="42" t="n">
        <v>111.2</v>
      </c>
      <c r="J31" s="42" t="n">
        <v>39670</v>
      </c>
      <c r="K31" s="42" t="n">
        <v>356.6</v>
      </c>
      <c r="L31" s="42" t="n">
        <v>2262</v>
      </c>
      <c r="M31" s="42" t="n">
        <v>501</v>
      </c>
      <c r="N31" s="42" t="n">
        <v>557.3</v>
      </c>
      <c r="O31" s="42" t="n">
        <v>198729</v>
      </c>
    </row>
    <row r="33" customFormat="false" ht="12.75" hidden="false" customHeight="false" outlineLevel="0" collapsed="false"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2.75" hidden="false" customHeight="false" outlineLevel="0" collapsed="false"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75" hidden="false" customHeight="false" outlineLevel="0" collapsed="false"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2.75" hidden="false" customHeight="false" outlineLevel="0" collapsed="false"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2.75" hidden="false" customHeight="false" outlineLevel="0" collapsed="false"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42" customFormat="false" ht="12.75" hidden="false" customHeight="false" outlineLevel="0" collapsed="false">
      <c r="E42" s="0"/>
    </row>
    <row r="43" customFormat="false" ht="12.75" hidden="false" customHeight="false" outlineLevel="0" collapsed="false">
      <c r="E43" s="0"/>
    </row>
    <row r="44" customFormat="false" ht="12.75" hidden="false" customHeight="false" outlineLevel="0" collapsed="false">
      <c r="E44" s="0"/>
    </row>
    <row r="45" customFormat="false" ht="12.75" hidden="false" customHeight="false" outlineLevel="0" collapsed="false">
      <c r="E45" s="0"/>
    </row>
    <row r="46" customFormat="false" ht="12.75" hidden="false" customHeight="false" outlineLevel="0" collapsed="false">
      <c r="E46" s="0"/>
    </row>
    <row r="47" customFormat="false" ht="12.75" hidden="false" customHeight="false" outlineLevel="0" collapsed="false">
      <c r="E47" s="0"/>
    </row>
    <row r="48" customFormat="false" ht="12.75" hidden="false" customHeight="false" outlineLevel="0" collapsed="false">
      <c r="E48" s="0"/>
    </row>
    <row r="49" customFormat="false" ht="12.75" hidden="false" customHeight="false" outlineLevel="0" collapsed="false">
      <c r="E49" s="0"/>
    </row>
    <row r="50" customFormat="false" ht="12.75" hidden="false" customHeight="false" outlineLevel="0" collapsed="false">
      <c r="E50" s="0"/>
    </row>
    <row r="51" customFormat="false" ht="12.75" hidden="false" customHeight="false" outlineLevel="0" collapsed="false">
      <c r="E51" s="0"/>
    </row>
    <row r="52" customFormat="false" ht="12.75" hidden="false" customHeight="false" outlineLevel="0" collapsed="false">
      <c r="E52" s="0"/>
    </row>
    <row r="53" customFormat="false" ht="12.75" hidden="false" customHeight="false" outlineLevel="0" collapsed="false">
      <c r="E53" s="0"/>
    </row>
    <row r="54" customFormat="false" ht="12.75" hidden="false" customHeight="false" outlineLevel="0" collapsed="false">
      <c r="E54" s="0"/>
    </row>
    <row r="55" customFormat="false" ht="12.75" hidden="false" customHeight="false" outlineLevel="0" collapsed="false">
      <c r="E55" s="0"/>
    </row>
    <row r="56" customFormat="false" ht="12.75" hidden="false" customHeight="false" outlineLevel="0" collapsed="false">
      <c r="E56" s="0"/>
    </row>
    <row r="57" customFormat="false" ht="12.75" hidden="false" customHeight="false" outlineLevel="0" collapsed="false">
      <c r="E57" s="0"/>
    </row>
    <row r="58" customFormat="false" ht="12.75" hidden="false" customHeight="false" outlineLevel="0" collapsed="false">
      <c r="E58" s="0"/>
    </row>
    <row r="59" customFormat="false" ht="12.75" hidden="false" customHeight="false" outlineLevel="0" collapsed="false">
      <c r="E59" s="0"/>
    </row>
    <row r="60" customFormat="false" ht="12.75" hidden="false" customHeight="false" outlineLevel="0" collapsed="false">
      <c r="E60" s="0"/>
    </row>
    <row r="61" customFormat="false" ht="12.75" hidden="false" customHeight="false" outlineLevel="0" collapsed="false">
      <c r="E61" s="0"/>
    </row>
  </sheetData>
  <mergeCells count="2">
    <mergeCell ref="C4:N4"/>
    <mergeCell ref="B6:O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30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9" width="4.41"/>
    <col collapsed="false" customWidth="true" hidden="false" outlineLevel="0" max="3" min="3" style="9" width="19.99"/>
    <col collapsed="false" customWidth="false" hidden="false" outlineLevel="0" max="257" min="4" style="9" width="11.56"/>
  </cols>
  <sheetData>
    <row r="2" customFormat="false" ht="12.75" hidden="false" customHeight="false" outlineLevel="0" collapsed="false">
      <c r="B2" s="43"/>
      <c r="C2" s="15"/>
      <c r="D2" s="43"/>
      <c r="E2" s="43"/>
      <c r="F2" s="11" t="s">
        <v>670</v>
      </c>
      <c r="G2" s="11"/>
      <c r="H2" s="11"/>
      <c r="I2" s="11"/>
      <c r="J2" s="11"/>
      <c r="K2" s="11"/>
      <c r="L2" s="11"/>
      <c r="M2" s="11"/>
      <c r="N2" s="11"/>
      <c r="O2" s="43"/>
      <c r="P2" s="43"/>
      <c r="Q2" s="43"/>
    </row>
    <row r="3" customFormat="false" ht="12.75" hidden="false" customHeight="false" outlineLevel="0" collapsed="false">
      <c r="B3" s="43"/>
      <c r="C3" s="44"/>
      <c r="D3" s="44"/>
      <c r="E3" s="44"/>
      <c r="F3" s="44"/>
      <c r="G3" s="44"/>
      <c r="H3" s="44"/>
      <c r="I3" s="44"/>
      <c r="J3" s="43"/>
      <c r="K3" s="43"/>
      <c r="L3" s="43"/>
      <c r="M3" s="43"/>
      <c r="N3" s="43"/>
      <c r="O3" s="43"/>
      <c r="P3" s="43"/>
      <c r="Q3" s="43"/>
    </row>
    <row r="4" customFormat="false" ht="12.75" hidden="false" customHeight="false" outlineLevel="0" collapsed="false">
      <c r="B4" s="43"/>
      <c r="C4" s="12" t="s">
        <v>239</v>
      </c>
      <c r="D4" s="12" t="s">
        <v>671</v>
      </c>
      <c r="E4" s="12"/>
      <c r="F4" s="12" t="s">
        <v>672</v>
      </c>
      <c r="G4" s="12"/>
      <c r="H4" s="12" t="s">
        <v>673</v>
      </c>
      <c r="I4" s="12"/>
      <c r="J4" s="12" t="s">
        <v>270</v>
      </c>
      <c r="K4" s="5" t="s">
        <v>674</v>
      </c>
      <c r="L4" s="5" t="s">
        <v>675</v>
      </c>
      <c r="M4" s="5" t="s">
        <v>676</v>
      </c>
      <c r="N4" s="5" t="s">
        <v>677</v>
      </c>
      <c r="O4" s="5" t="s">
        <v>678</v>
      </c>
      <c r="P4" s="12" t="s">
        <v>679</v>
      </c>
      <c r="Q4" s="12" t="s">
        <v>235</v>
      </c>
    </row>
    <row r="5" customFormat="false" ht="25.5" hidden="false" customHeight="false" outlineLevel="0" collapsed="false">
      <c r="B5" s="43"/>
      <c r="C5" s="12"/>
      <c r="D5" s="5" t="s">
        <v>680</v>
      </c>
      <c r="E5" s="5" t="s">
        <v>681</v>
      </c>
      <c r="F5" s="12" t="s">
        <v>245</v>
      </c>
      <c r="G5" s="12" t="s">
        <v>682</v>
      </c>
      <c r="H5" s="12" t="s">
        <v>245</v>
      </c>
      <c r="I5" s="12" t="s">
        <v>682</v>
      </c>
      <c r="J5" s="12"/>
      <c r="K5" s="12"/>
      <c r="L5" s="12"/>
      <c r="M5" s="12"/>
      <c r="N5" s="12"/>
      <c r="O5" s="12"/>
      <c r="P5" s="12"/>
      <c r="Q5" s="12"/>
    </row>
    <row r="6" customFormat="false" ht="12.75" hidden="false" customHeight="false" outlineLevel="0" collapsed="false">
      <c r="B6" s="5" t="s">
        <v>683</v>
      </c>
      <c r="C6" s="2" t="s">
        <v>194</v>
      </c>
      <c r="D6" s="15" t="n">
        <v>309609</v>
      </c>
      <c r="E6" s="15" t="n">
        <v>251443</v>
      </c>
      <c r="F6" s="15" t="n">
        <v>469503</v>
      </c>
      <c r="G6" s="15" t="n">
        <v>489533</v>
      </c>
      <c r="H6" s="15" t="n">
        <v>779112</v>
      </c>
      <c r="I6" s="15" t="n">
        <v>740976</v>
      </c>
      <c r="J6" s="15" t="n">
        <v>1513673</v>
      </c>
      <c r="K6" s="15" t="n">
        <v>4826</v>
      </c>
      <c r="L6" s="15" t="n">
        <v>679</v>
      </c>
      <c r="M6" s="15" t="n">
        <v>149</v>
      </c>
      <c r="N6" s="15" t="n">
        <v>205</v>
      </c>
      <c r="O6" s="15" t="n">
        <v>45</v>
      </c>
      <c r="P6" s="15" t="n">
        <v>511</v>
      </c>
      <c r="Q6" s="15" t="n">
        <v>1520088</v>
      </c>
    </row>
    <row r="7" customFormat="false" ht="12.75" hidden="false" customHeight="false" outlineLevel="0" collapsed="false">
      <c r="B7" s="5" t="s">
        <v>684</v>
      </c>
      <c r="C7" s="2" t="s">
        <v>663</v>
      </c>
      <c r="D7" s="15" t="n">
        <v>370235</v>
      </c>
      <c r="E7" s="15" t="n">
        <v>306506</v>
      </c>
      <c r="F7" s="15" t="n">
        <v>570890</v>
      </c>
      <c r="G7" s="15" t="n">
        <v>597080</v>
      </c>
      <c r="H7" s="15" t="n">
        <v>1110034</v>
      </c>
      <c r="I7" s="15" t="n">
        <v>1049165</v>
      </c>
      <c r="J7" s="15" t="n">
        <v>2135432</v>
      </c>
      <c r="K7" s="15" t="n">
        <v>21030</v>
      </c>
      <c r="L7" s="15" t="n">
        <v>885</v>
      </c>
      <c r="M7" s="15" t="n">
        <v>378</v>
      </c>
      <c r="N7" s="15" t="n">
        <v>810</v>
      </c>
      <c r="O7" s="15" t="n">
        <v>91</v>
      </c>
      <c r="P7" s="15" t="n">
        <v>576</v>
      </c>
      <c r="Q7" s="15" t="n">
        <v>2159199</v>
      </c>
    </row>
    <row r="8" customFormat="false" ht="12.75" hidden="false" customHeight="false" outlineLevel="0" collapsed="false">
      <c r="B8" s="5" t="s">
        <v>685</v>
      </c>
      <c r="C8" s="2" t="s">
        <v>249</v>
      </c>
      <c r="D8" s="15" t="n">
        <v>310898</v>
      </c>
      <c r="E8" s="15" t="n">
        <v>256223</v>
      </c>
      <c r="F8" s="15" t="n">
        <v>492705</v>
      </c>
      <c r="G8" s="15" t="n">
        <v>533113</v>
      </c>
      <c r="H8" s="15" t="n">
        <v>803603</v>
      </c>
      <c r="I8" s="15" t="n">
        <v>789336</v>
      </c>
      <c r="J8" s="15" t="n">
        <v>1555981</v>
      </c>
      <c r="K8" s="15" t="n">
        <v>35173</v>
      </c>
      <c r="L8" s="15" t="n">
        <v>595</v>
      </c>
      <c r="M8" s="15" t="n">
        <v>451</v>
      </c>
      <c r="N8" s="15" t="n">
        <v>385</v>
      </c>
      <c r="O8" s="15" t="n">
        <v>30</v>
      </c>
      <c r="P8" s="15" t="n">
        <v>325</v>
      </c>
      <c r="Q8" s="15" t="n">
        <v>1592939</v>
      </c>
    </row>
    <row r="9" customFormat="false" ht="12.75" hidden="false" customHeight="false" outlineLevel="0" collapsed="false">
      <c r="B9" s="5" t="s">
        <v>50</v>
      </c>
      <c r="C9" s="2" t="s">
        <v>200</v>
      </c>
      <c r="D9" s="15" t="n">
        <v>271008</v>
      </c>
      <c r="E9" s="15" t="n">
        <v>233490</v>
      </c>
      <c r="F9" s="15" t="n">
        <v>466487</v>
      </c>
      <c r="G9" s="15" t="n">
        <v>481389</v>
      </c>
      <c r="H9" s="15" t="n">
        <v>737495</v>
      </c>
      <c r="I9" s="15" t="n">
        <v>714879</v>
      </c>
      <c r="J9" s="15" t="n">
        <v>1365709</v>
      </c>
      <c r="K9" s="15" t="n">
        <v>78941</v>
      </c>
      <c r="L9" s="15" t="n">
        <v>7380</v>
      </c>
      <c r="M9" s="15" t="n">
        <v>77</v>
      </c>
      <c r="N9" s="15" t="n">
        <v>208</v>
      </c>
      <c r="O9" s="15"/>
      <c r="P9" s="15" t="n">
        <v>59</v>
      </c>
      <c r="Q9" s="15" t="n">
        <v>1452374</v>
      </c>
    </row>
    <row r="10" customFormat="false" ht="12.75" hidden="false" customHeight="false" outlineLevel="0" collapsed="false">
      <c r="B10" s="5" t="s">
        <v>686</v>
      </c>
      <c r="C10" s="2" t="s">
        <v>204</v>
      </c>
      <c r="D10" s="15" t="n">
        <v>248362</v>
      </c>
      <c r="E10" s="15" t="n">
        <v>213811</v>
      </c>
      <c r="F10" s="15" t="n">
        <v>459030</v>
      </c>
      <c r="G10" s="15" t="n">
        <v>455608</v>
      </c>
      <c r="H10" s="15" t="n">
        <v>707392</v>
      </c>
      <c r="I10" s="15" t="n">
        <v>669419</v>
      </c>
      <c r="J10" s="15" t="n">
        <v>1308014</v>
      </c>
      <c r="K10" s="15" t="n">
        <v>65670</v>
      </c>
      <c r="L10" s="15" t="n">
        <v>2633</v>
      </c>
      <c r="M10" s="15" t="n">
        <v>101</v>
      </c>
      <c r="N10" s="15" t="n">
        <v>237</v>
      </c>
      <c r="O10" s="15"/>
      <c r="P10" s="15" t="n">
        <v>136</v>
      </c>
      <c r="Q10" s="15" t="n">
        <v>1376811</v>
      </c>
    </row>
    <row r="11" customFormat="false" ht="12.75" hidden="false" customHeight="false" outlineLevel="0" collapsed="false">
      <c r="B11" s="5" t="s">
        <v>687</v>
      </c>
      <c r="C11" s="2" t="s">
        <v>206</v>
      </c>
      <c r="D11" s="15" t="n">
        <v>237325</v>
      </c>
      <c r="E11" s="15" t="n">
        <v>205334</v>
      </c>
      <c r="F11" s="15" t="n">
        <v>456075</v>
      </c>
      <c r="G11" s="15" t="n">
        <v>452460</v>
      </c>
      <c r="H11" s="15" t="n">
        <v>693400</v>
      </c>
      <c r="I11" s="15" t="n">
        <v>657794</v>
      </c>
      <c r="J11" s="15" t="n">
        <v>1242317</v>
      </c>
      <c r="K11" s="15" t="n">
        <v>103676</v>
      </c>
      <c r="L11" s="15" t="n">
        <v>4608</v>
      </c>
      <c r="M11" s="15" t="n">
        <v>93</v>
      </c>
      <c r="N11" s="15" t="n">
        <v>109</v>
      </c>
      <c r="O11" s="15" t="n">
        <v>4</v>
      </c>
      <c r="P11" s="15" t="n">
        <v>387</v>
      </c>
      <c r="Q11" s="15" t="n">
        <v>1351194</v>
      </c>
    </row>
    <row r="12" customFormat="false" ht="12.75" hidden="false" customHeight="false" outlineLevel="0" collapsed="false">
      <c r="B12" s="5" t="s">
        <v>688</v>
      </c>
      <c r="C12" s="2" t="s">
        <v>209</v>
      </c>
      <c r="D12" s="15" t="n">
        <v>299477</v>
      </c>
      <c r="E12" s="15" t="n">
        <v>255059</v>
      </c>
      <c r="F12" s="15" t="n">
        <v>560696</v>
      </c>
      <c r="G12" s="15" t="n">
        <v>552774</v>
      </c>
      <c r="H12" s="15" t="n">
        <v>860173</v>
      </c>
      <c r="I12" s="15" t="n">
        <v>807833</v>
      </c>
      <c r="J12" s="15" t="n">
        <v>1534223</v>
      </c>
      <c r="K12" s="15" t="n">
        <v>127733</v>
      </c>
      <c r="L12" s="15" t="n">
        <v>3354</v>
      </c>
      <c r="M12" s="15" t="n">
        <v>1213</v>
      </c>
      <c r="N12" s="15" t="n">
        <v>978</v>
      </c>
      <c r="O12" s="15" t="n">
        <v>327</v>
      </c>
      <c r="P12" s="15" t="n">
        <v>128</v>
      </c>
      <c r="Q12" s="15" t="n">
        <v>1668006</v>
      </c>
    </row>
    <row r="13" customFormat="false" ht="12.75" hidden="false" customHeight="false" outlineLevel="0" collapsed="false">
      <c r="B13" s="5" t="s">
        <v>689</v>
      </c>
      <c r="C13" s="2" t="s">
        <v>211</v>
      </c>
      <c r="D13" s="15" t="n">
        <v>175358</v>
      </c>
      <c r="E13" s="15" t="n">
        <v>148269</v>
      </c>
      <c r="F13" s="15" t="n">
        <v>315525</v>
      </c>
      <c r="G13" s="15" t="n">
        <v>320488</v>
      </c>
      <c r="H13" s="15" t="n">
        <v>490883</v>
      </c>
      <c r="I13" s="15" t="n">
        <v>468757</v>
      </c>
      <c r="J13" s="15" t="n">
        <v>847805</v>
      </c>
      <c r="K13" s="15" t="n">
        <v>107920</v>
      </c>
      <c r="L13" s="15" t="n">
        <v>3644</v>
      </c>
      <c r="M13" s="15" t="n">
        <v>40</v>
      </c>
      <c r="N13" s="15" t="n">
        <v>160</v>
      </c>
      <c r="O13" s="15" t="n">
        <v>2</v>
      </c>
      <c r="P13" s="15" t="n">
        <v>69</v>
      </c>
      <c r="Q13" s="15" t="n">
        <v>959640</v>
      </c>
    </row>
    <row r="14" customFormat="false" ht="12.75" hidden="false" customHeight="false" outlineLevel="0" collapsed="false">
      <c r="B14" s="5" t="s">
        <v>690</v>
      </c>
      <c r="C14" s="2" t="s">
        <v>96</v>
      </c>
      <c r="D14" s="15" t="n">
        <v>183370</v>
      </c>
      <c r="E14" s="15" t="n">
        <v>165662</v>
      </c>
      <c r="F14" s="15" t="n">
        <v>292598</v>
      </c>
      <c r="G14" s="15" t="n">
        <v>296554</v>
      </c>
      <c r="H14" s="15" t="n">
        <v>475968</v>
      </c>
      <c r="I14" s="15" t="n">
        <v>462216</v>
      </c>
      <c r="J14" s="15" t="n">
        <v>899686</v>
      </c>
      <c r="K14" s="15" t="n">
        <v>23192</v>
      </c>
      <c r="L14" s="15" t="n">
        <v>11480</v>
      </c>
      <c r="M14" s="15" t="n">
        <v>2090</v>
      </c>
      <c r="N14" s="15" t="n">
        <v>1571</v>
      </c>
      <c r="O14" s="15" t="n">
        <v>147</v>
      </c>
      <c r="P14" s="15" t="n">
        <v>18</v>
      </c>
      <c r="Q14" s="15" t="n">
        <v>938184</v>
      </c>
    </row>
    <row r="15" customFormat="false" ht="12.75" hidden="false" customHeight="false" outlineLevel="0" collapsed="false">
      <c r="B15" s="5" t="s">
        <v>691</v>
      </c>
      <c r="C15" s="2" t="s">
        <v>214</v>
      </c>
      <c r="D15" s="15" t="n">
        <v>385495</v>
      </c>
      <c r="E15" s="15" t="n">
        <v>345292</v>
      </c>
      <c r="F15" s="15" t="n">
        <v>635183</v>
      </c>
      <c r="G15" s="15" t="n">
        <v>649308</v>
      </c>
      <c r="H15" s="15" t="n">
        <v>1020678</v>
      </c>
      <c r="I15" s="15" t="n">
        <v>994600</v>
      </c>
      <c r="J15" s="15" t="n">
        <v>1913020</v>
      </c>
      <c r="K15" s="15" t="n">
        <v>86741</v>
      </c>
      <c r="L15" s="15" t="n">
        <v>6316</v>
      </c>
      <c r="M15" s="15" t="n">
        <v>336</v>
      </c>
      <c r="N15" s="15" t="n">
        <v>666</v>
      </c>
      <c r="O15" s="15" t="n">
        <v>7889</v>
      </c>
      <c r="P15" s="15" t="n">
        <v>310</v>
      </c>
      <c r="Q15" s="15" t="n">
        <v>2015278</v>
      </c>
    </row>
    <row r="16" customFormat="false" ht="12.75" hidden="false" customHeight="false" outlineLevel="0" collapsed="false">
      <c r="B16" s="5" t="s">
        <v>692</v>
      </c>
      <c r="C16" s="2" t="s">
        <v>216</v>
      </c>
      <c r="D16" s="15" t="n">
        <v>344384</v>
      </c>
      <c r="E16" s="15" t="n">
        <v>310306</v>
      </c>
      <c r="F16" s="15" t="n">
        <v>541538</v>
      </c>
      <c r="G16" s="15" t="n">
        <v>559589</v>
      </c>
      <c r="H16" s="15" t="n">
        <v>885922</v>
      </c>
      <c r="I16" s="15" t="n">
        <v>869895</v>
      </c>
      <c r="J16" s="15" t="n">
        <v>1676462</v>
      </c>
      <c r="K16" s="15" t="n">
        <v>44567</v>
      </c>
      <c r="L16" s="15" t="n">
        <v>30219</v>
      </c>
      <c r="M16" s="15" t="n">
        <v>123</v>
      </c>
      <c r="N16" s="15" t="n">
        <v>370</v>
      </c>
      <c r="O16" s="15" t="n">
        <v>3861</v>
      </c>
      <c r="P16" s="15" t="n">
        <v>215</v>
      </c>
      <c r="Q16" s="15" t="n">
        <v>1755817</v>
      </c>
    </row>
    <row r="17" customFormat="false" ht="12.75" hidden="false" customHeight="false" outlineLevel="0" collapsed="false">
      <c r="B17" s="5" t="s">
        <v>693</v>
      </c>
      <c r="C17" s="2" t="s">
        <v>105</v>
      </c>
      <c r="D17" s="15" t="n">
        <v>355990</v>
      </c>
      <c r="E17" s="15" t="n">
        <v>317259</v>
      </c>
      <c r="F17" s="15" t="n">
        <v>597978</v>
      </c>
      <c r="G17" s="15" t="n">
        <v>702504</v>
      </c>
      <c r="H17" s="15" t="n">
        <v>953968</v>
      </c>
      <c r="I17" s="15" t="n">
        <v>1019763</v>
      </c>
      <c r="J17" s="15" t="n">
        <v>1803787</v>
      </c>
      <c r="K17" s="15" t="n">
        <v>102703</v>
      </c>
      <c r="L17" s="15" t="n">
        <v>65262</v>
      </c>
      <c r="M17" s="15" t="n">
        <v>389</v>
      </c>
      <c r="N17" s="15" t="n">
        <v>522</v>
      </c>
      <c r="O17" s="15" t="n">
        <v>239</v>
      </c>
      <c r="P17" s="15" t="n">
        <v>829</v>
      </c>
      <c r="Q17" s="15" t="n">
        <v>1973731</v>
      </c>
    </row>
    <row r="18" customFormat="false" ht="12.75" hidden="false" customHeight="false" outlineLevel="0" collapsed="false">
      <c r="B18" s="5" t="s">
        <v>694</v>
      </c>
      <c r="C18" s="2" t="s">
        <v>665</v>
      </c>
      <c r="D18" s="15" t="n">
        <v>219777</v>
      </c>
      <c r="E18" s="15" t="n">
        <v>197754</v>
      </c>
      <c r="F18" s="15" t="n">
        <v>368357</v>
      </c>
      <c r="G18" s="15" t="n">
        <v>414520</v>
      </c>
      <c r="H18" s="15" t="n">
        <v>588134</v>
      </c>
      <c r="I18" s="15" t="n">
        <v>612274</v>
      </c>
      <c r="J18" s="15" t="n">
        <v>1115776</v>
      </c>
      <c r="K18" s="15" t="n">
        <v>32024</v>
      </c>
      <c r="L18" s="15" t="n">
        <v>50822</v>
      </c>
      <c r="M18" s="15" t="n">
        <v>623</v>
      </c>
      <c r="N18" s="15" t="n">
        <v>630</v>
      </c>
      <c r="O18" s="15" t="n">
        <v>143</v>
      </c>
      <c r="P18" s="15" t="n">
        <v>390</v>
      </c>
      <c r="Q18" s="15" t="n">
        <v>1200408</v>
      </c>
    </row>
    <row r="19" customFormat="false" ht="12.75" hidden="false" customHeight="false" outlineLevel="0" collapsed="false">
      <c r="B19" s="5" t="s">
        <v>695</v>
      </c>
      <c r="C19" s="2" t="s">
        <v>221</v>
      </c>
      <c r="D19" s="15" t="n">
        <v>430264</v>
      </c>
      <c r="E19" s="15" t="n">
        <v>380984</v>
      </c>
      <c r="F19" s="15" t="n">
        <v>681802</v>
      </c>
      <c r="G19" s="15" t="n">
        <v>773565</v>
      </c>
      <c r="H19" s="15" t="n">
        <v>1112066</v>
      </c>
      <c r="I19" s="15" t="n">
        <v>1154549</v>
      </c>
      <c r="J19" s="15" t="n">
        <v>2062768</v>
      </c>
      <c r="K19" s="15" t="n">
        <v>132833</v>
      </c>
      <c r="L19" s="15" t="n">
        <v>70445</v>
      </c>
      <c r="M19" s="15" t="n">
        <v>175</v>
      </c>
      <c r="N19" s="15" t="n">
        <v>166</v>
      </c>
      <c r="O19" s="15" t="n">
        <v>13</v>
      </c>
      <c r="P19" s="15" t="n">
        <v>215</v>
      </c>
      <c r="Q19" s="15" t="n">
        <v>2266615</v>
      </c>
    </row>
    <row r="20" customFormat="false" ht="12.75" hidden="false" customHeight="false" outlineLevel="0" collapsed="false">
      <c r="B20" s="5" t="s">
        <v>696</v>
      </c>
      <c r="C20" s="2" t="s">
        <v>223</v>
      </c>
      <c r="D20" s="15" t="n">
        <v>311876</v>
      </c>
      <c r="E20" s="15" t="n">
        <v>273981</v>
      </c>
      <c r="F20" s="15" t="n">
        <v>524639</v>
      </c>
      <c r="G20" s="15" t="n">
        <v>583463</v>
      </c>
      <c r="H20" s="15" t="n">
        <v>836515</v>
      </c>
      <c r="I20" s="15" t="n">
        <v>857444</v>
      </c>
      <c r="J20" s="15" t="n">
        <v>1506621</v>
      </c>
      <c r="K20" s="15" t="n">
        <v>84753</v>
      </c>
      <c r="L20" s="15" t="n">
        <v>102249</v>
      </c>
      <c r="M20" s="15" t="n">
        <v>197</v>
      </c>
      <c r="N20" s="15" t="n">
        <v>130</v>
      </c>
      <c r="O20" s="15"/>
      <c r="P20" s="15" t="n">
        <v>9</v>
      </c>
      <c r="Q20" s="15" t="n">
        <v>1693959</v>
      </c>
    </row>
    <row r="21" customFormat="false" ht="12.75" hidden="false" customHeight="false" outlineLevel="0" collapsed="false">
      <c r="B21" s="5" t="s">
        <v>697</v>
      </c>
      <c r="C21" s="2" t="s">
        <v>225</v>
      </c>
      <c r="D21" s="15" t="n">
        <v>338298</v>
      </c>
      <c r="E21" s="15" t="n">
        <v>302560</v>
      </c>
      <c r="F21" s="15" t="n">
        <v>536677</v>
      </c>
      <c r="G21" s="15" t="n">
        <v>585739</v>
      </c>
      <c r="H21" s="15" t="n">
        <v>874975</v>
      </c>
      <c r="I21" s="15" t="n">
        <v>888299</v>
      </c>
      <c r="J21" s="15" t="n">
        <v>1715981</v>
      </c>
      <c r="K21" s="15" t="n">
        <v>36026</v>
      </c>
      <c r="L21" s="15" t="n">
        <v>11443</v>
      </c>
      <c r="M21" s="15" t="n">
        <v>153</v>
      </c>
      <c r="N21" s="15" t="n">
        <v>442</v>
      </c>
      <c r="O21" s="15" t="n">
        <v>56</v>
      </c>
      <c r="P21" s="15" t="n">
        <v>73</v>
      </c>
      <c r="Q21" s="15" t="n">
        <v>1763274</v>
      </c>
    </row>
    <row r="22" customFormat="false" ht="12.75" hidden="false" customHeight="false" outlineLevel="0" collapsed="false">
      <c r="B22" s="5" t="s">
        <v>698</v>
      </c>
      <c r="C22" s="2" t="s">
        <v>255</v>
      </c>
      <c r="D22" s="15" t="n">
        <v>9032</v>
      </c>
      <c r="E22" s="15" t="n">
        <v>7734</v>
      </c>
      <c r="F22" s="15" t="n">
        <v>18160</v>
      </c>
      <c r="G22" s="15" t="n">
        <v>14575</v>
      </c>
      <c r="H22" s="15" t="n">
        <v>27192</v>
      </c>
      <c r="I22" s="15" t="n">
        <v>22309</v>
      </c>
      <c r="J22" s="15" t="n">
        <v>42451</v>
      </c>
      <c r="K22" s="15" t="n">
        <v>1936</v>
      </c>
      <c r="L22" s="15" t="n">
        <v>2935</v>
      </c>
      <c r="M22" s="15" t="n">
        <v>1339</v>
      </c>
      <c r="N22" s="15" t="n">
        <v>769</v>
      </c>
      <c r="O22" s="15"/>
      <c r="P22" s="15" t="n">
        <v>44</v>
      </c>
      <c r="Q22" s="15" t="n">
        <v>49501</v>
      </c>
    </row>
    <row r="23" customFormat="false" ht="12.75" hidden="false" customHeight="false" outlineLevel="0" collapsed="false">
      <c r="B23" s="5" t="s">
        <v>699</v>
      </c>
      <c r="C23" s="2" t="s">
        <v>227</v>
      </c>
      <c r="D23" s="15" t="n">
        <v>382087</v>
      </c>
      <c r="E23" s="15" t="n">
        <v>343524</v>
      </c>
      <c r="F23" s="15" t="n">
        <v>593415</v>
      </c>
      <c r="G23" s="15" t="n">
        <v>647969</v>
      </c>
      <c r="H23" s="15" t="n">
        <v>975502</v>
      </c>
      <c r="I23" s="15" t="n">
        <v>994493</v>
      </c>
      <c r="J23" s="15" t="n">
        <v>1901060</v>
      </c>
      <c r="K23" s="15" t="n">
        <v>52312</v>
      </c>
      <c r="L23" s="15" t="n">
        <v>12684</v>
      </c>
      <c r="M23" s="15" t="n">
        <v>256</v>
      </c>
      <c r="N23" s="15" t="n">
        <v>377</v>
      </c>
      <c r="O23" s="15" t="n">
        <v>28</v>
      </c>
      <c r="P23" s="15" t="n">
        <v>278</v>
      </c>
      <c r="Q23" s="15" t="n">
        <v>1966995</v>
      </c>
    </row>
    <row r="24" customFormat="false" ht="12.75" hidden="false" customHeight="false" outlineLevel="0" collapsed="false">
      <c r="B24" s="5" t="s">
        <v>700</v>
      </c>
      <c r="C24" s="2" t="s">
        <v>256</v>
      </c>
      <c r="D24" s="15" t="n">
        <v>165322</v>
      </c>
      <c r="E24" s="15" t="n">
        <v>137470</v>
      </c>
      <c r="F24" s="15" t="n">
        <v>294407</v>
      </c>
      <c r="G24" s="15" t="n">
        <v>321163</v>
      </c>
      <c r="H24" s="15" t="n">
        <v>459729</v>
      </c>
      <c r="I24" s="15" t="n">
        <v>48633</v>
      </c>
      <c r="J24" s="15" t="n">
        <v>777587</v>
      </c>
      <c r="K24" s="15" t="n">
        <v>83178</v>
      </c>
      <c r="L24" s="15" t="n">
        <v>48938</v>
      </c>
      <c r="M24" s="15" t="n">
        <v>130</v>
      </c>
      <c r="N24" s="15" t="n">
        <v>190</v>
      </c>
      <c r="O24" s="15" t="n">
        <v>8339</v>
      </c>
      <c r="P24" s="15"/>
      <c r="Q24" s="15" t="n">
        <v>918362</v>
      </c>
    </row>
    <row r="25" customFormat="false" ht="12.75" hidden="false" customHeight="false" outlineLevel="0" collapsed="false">
      <c r="B25" s="5" t="s">
        <v>701</v>
      </c>
      <c r="C25" s="2" t="s">
        <v>233</v>
      </c>
      <c r="D25" s="15" t="n">
        <v>436982</v>
      </c>
      <c r="E25" s="15" t="n">
        <v>355789</v>
      </c>
      <c r="F25" s="15" t="n">
        <v>697907</v>
      </c>
      <c r="G25" s="15" t="n">
        <v>770572</v>
      </c>
      <c r="H25" s="15" t="n">
        <v>1134889</v>
      </c>
      <c r="I25" s="15" t="n">
        <v>1128361</v>
      </c>
      <c r="J25" s="15" t="n">
        <v>1637914</v>
      </c>
      <c r="K25" s="15" t="n">
        <v>581609</v>
      </c>
      <c r="L25" s="15" t="n">
        <v>32280</v>
      </c>
      <c r="M25" s="15" t="n">
        <v>2579</v>
      </c>
      <c r="N25" s="15" t="n">
        <v>5409</v>
      </c>
      <c r="O25" s="15" t="n">
        <v>31</v>
      </c>
      <c r="P25" s="15" t="n">
        <v>1428</v>
      </c>
      <c r="Q25" s="15" t="n">
        <v>2261250</v>
      </c>
    </row>
    <row r="26" customFormat="false" ht="12.75" hidden="false" customHeight="false" outlineLevel="0" collapsed="false">
      <c r="B26" s="5" t="s">
        <v>702</v>
      </c>
      <c r="C26" s="5" t="s">
        <v>213</v>
      </c>
      <c r="D26" s="15" t="n">
        <v>56678</v>
      </c>
      <c r="E26" s="15" t="n">
        <v>47211</v>
      </c>
      <c r="F26" s="15" t="n">
        <v>137998</v>
      </c>
      <c r="G26" s="15" t="n">
        <v>155665</v>
      </c>
      <c r="H26" s="15" t="n">
        <v>194676</v>
      </c>
      <c r="I26" s="15" t="n">
        <v>297876</v>
      </c>
      <c r="J26" s="15" t="n">
        <v>308611</v>
      </c>
      <c r="K26" s="15" t="n">
        <v>50964</v>
      </c>
      <c r="L26" s="15" t="n">
        <v>21441</v>
      </c>
      <c r="M26" s="15" t="n">
        <v>3613</v>
      </c>
      <c r="N26" s="15" t="n">
        <v>12013</v>
      </c>
      <c r="O26" s="15"/>
      <c r="P26" s="15" t="n">
        <v>910</v>
      </c>
      <c r="Q26" s="15" t="n">
        <v>397552</v>
      </c>
    </row>
    <row r="27" customFormat="false" ht="12.75" hidden="false" customHeight="false" outlineLevel="0" collapsed="false">
      <c r="B27" s="5"/>
      <c r="C27" s="5" t="s">
        <v>235</v>
      </c>
      <c r="D27" s="15" t="n">
        <v>5841827</v>
      </c>
      <c r="E27" s="15" t="n">
        <v>5055661</v>
      </c>
      <c r="F27" s="15" t="n">
        <v>9711570</v>
      </c>
      <c r="G27" s="15" t="n">
        <v>10357631</v>
      </c>
      <c r="H27" s="15" t="n">
        <v>15722306</v>
      </c>
      <c r="I27" s="15" t="n">
        <v>15258871</v>
      </c>
      <c r="J27" s="15" t="n">
        <v>28863978</v>
      </c>
      <c r="K27" s="15" t="n">
        <v>1857857</v>
      </c>
      <c r="L27" s="15" t="n">
        <v>490299</v>
      </c>
      <c r="M27" s="15" t="n">
        <v>14505</v>
      </c>
      <c r="N27" s="15" t="n">
        <v>26374</v>
      </c>
      <c r="O27" s="15" t="n">
        <v>21254</v>
      </c>
      <c r="P27" s="15" t="n">
        <v>6910</v>
      </c>
      <c r="Q27" s="15" t="n">
        <v>31281177</v>
      </c>
    </row>
    <row r="28" customFormat="false" ht="12.75" hidden="false" customHeight="false" outlineLevel="0" collapsed="false">
      <c r="B28" s="5"/>
      <c r="C28" s="5" t="s">
        <v>668</v>
      </c>
      <c r="D28" s="15" t="n">
        <v>55644</v>
      </c>
      <c r="E28" s="15" t="n">
        <v>50861</v>
      </c>
      <c r="F28" s="15" t="n">
        <v>96285</v>
      </c>
      <c r="G28" s="15" t="n">
        <v>113905</v>
      </c>
      <c r="H28" s="15" t="n">
        <v>151929</v>
      </c>
      <c r="I28" s="15" t="n">
        <v>164766</v>
      </c>
      <c r="J28" s="15" t="n">
        <v>296829</v>
      </c>
      <c r="K28" s="15" t="n">
        <v>8506</v>
      </c>
      <c r="L28" s="15" t="n">
        <v>11328</v>
      </c>
      <c r="M28" s="15" t="n">
        <v>8</v>
      </c>
      <c r="N28" s="15" t="n">
        <v>24</v>
      </c>
      <c r="O28" s="15"/>
      <c r="P28" s="15"/>
      <c r="Q28" s="15" t="n">
        <v>316695</v>
      </c>
    </row>
    <row r="29" customFormat="false" ht="12.75" hidden="false" customHeight="false" outlineLevel="0" collapsed="false">
      <c r="B29" s="5"/>
      <c r="C29" s="5" t="s">
        <v>260</v>
      </c>
      <c r="D29" s="15" t="n">
        <v>5897471</v>
      </c>
      <c r="E29" s="15" t="n">
        <v>5106522</v>
      </c>
      <c r="F29" s="15" t="n">
        <v>9807855</v>
      </c>
      <c r="G29" s="15" t="n">
        <v>10471536</v>
      </c>
      <c r="H29" s="15" t="n">
        <v>15874235</v>
      </c>
      <c r="I29" s="15" t="n">
        <v>15423637</v>
      </c>
      <c r="J29" s="15" t="n">
        <v>29160807</v>
      </c>
      <c r="K29" s="15" t="n">
        <v>1866663</v>
      </c>
      <c r="L29" s="15" t="n">
        <v>501627</v>
      </c>
      <c r="M29" s="15" t="n">
        <v>14513</v>
      </c>
      <c r="N29" s="15" t="n">
        <v>26398</v>
      </c>
      <c r="O29" s="15" t="n">
        <v>21254</v>
      </c>
      <c r="P29" s="15" t="n">
        <v>6910</v>
      </c>
      <c r="Q29" s="15" t="n">
        <v>31597872</v>
      </c>
    </row>
    <row r="30" customFormat="false" ht="12.75" hidden="false" customHeight="false" outlineLevel="0" collapsed="false">
      <c r="B30" s="21" t="s">
        <v>703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</row>
    <row r="32" customFormat="false" ht="12.75" hidden="false" customHeight="false" outlineLevel="0" collapsed="false">
      <c r="C32" s="0"/>
      <c r="I32" s="8"/>
      <c r="J32" s="8"/>
      <c r="K32" s="8"/>
      <c r="L32" s="8"/>
    </row>
    <row r="33" customFormat="false" ht="12.75" hidden="false" customHeight="false" outlineLevel="0" collapsed="false">
      <c r="I33" s="8"/>
      <c r="J33" s="8"/>
      <c r="K33" s="8"/>
      <c r="L33" s="8"/>
    </row>
    <row r="34" customFormat="false" ht="12.75" hidden="false" customHeight="false" outlineLevel="0" collapsed="false">
      <c r="I34" s="8"/>
      <c r="J34" s="8"/>
      <c r="K34" s="8"/>
      <c r="L34" s="8"/>
    </row>
    <row r="35" customFormat="false" ht="12.75" hidden="false" customHeight="false" outlineLevel="0" collapsed="false">
      <c r="I35" s="8"/>
      <c r="J35" s="8"/>
      <c r="K35" s="8"/>
      <c r="L35" s="8"/>
    </row>
    <row r="36" customFormat="false" ht="12.75" hidden="false" customHeight="false" outlineLevel="0" collapsed="false">
      <c r="I36" s="8"/>
      <c r="J36" s="8"/>
      <c r="K36" s="8"/>
      <c r="L36" s="8"/>
    </row>
    <row r="37" customFormat="false" ht="12.75" hidden="false" customHeight="false" outlineLevel="0" collapsed="false">
      <c r="I37" s="8"/>
      <c r="J37" s="8"/>
      <c r="K37" s="8"/>
      <c r="L37" s="8"/>
    </row>
    <row r="38" customFormat="false" ht="12.75" hidden="false" customHeight="false" outlineLevel="0" collapsed="false">
      <c r="I38" s="8"/>
      <c r="J38" s="8"/>
      <c r="K38" s="8"/>
      <c r="L38" s="8"/>
    </row>
    <row r="39" customFormat="false" ht="12.75" hidden="false" customHeight="false" outlineLevel="0" collapsed="false">
      <c r="I39" s="8"/>
      <c r="J39" s="8"/>
      <c r="K39" s="8"/>
      <c r="L39" s="8"/>
    </row>
    <row r="40" customFormat="false" ht="12.75" hidden="false" customHeight="false" outlineLevel="0" collapsed="false">
      <c r="F40" s="1"/>
      <c r="I40" s="8"/>
      <c r="J40" s="8"/>
      <c r="K40" s="8"/>
      <c r="L40" s="8"/>
    </row>
    <row r="41" customFormat="false" ht="12.75" hidden="false" customHeight="false" outlineLevel="0" collapsed="false">
      <c r="F41" s="1"/>
      <c r="I41" s="8"/>
      <c r="J41" s="8"/>
      <c r="K41" s="8"/>
      <c r="L41" s="8"/>
    </row>
    <row r="42" customFormat="false" ht="12.75" hidden="false" customHeight="false" outlineLevel="0" collapsed="false">
      <c r="F42" s="1"/>
      <c r="I42" s="8"/>
      <c r="J42" s="8"/>
      <c r="K42" s="8"/>
      <c r="L42" s="8"/>
    </row>
    <row r="43" customFormat="false" ht="12.75" hidden="false" customHeight="false" outlineLevel="0" collapsed="false">
      <c r="F43" s="1"/>
      <c r="I43" s="8"/>
      <c r="J43" s="8"/>
      <c r="K43" s="8"/>
      <c r="L43" s="8"/>
    </row>
    <row r="44" customFormat="false" ht="12.75" hidden="false" customHeight="false" outlineLevel="0" collapsed="false">
      <c r="F44" s="1"/>
      <c r="I44" s="8"/>
      <c r="J44" s="8"/>
      <c r="K44" s="8"/>
      <c r="L44" s="8"/>
    </row>
    <row r="45" customFormat="false" ht="12.75" hidden="false" customHeight="false" outlineLevel="0" collapsed="false">
      <c r="F45" s="1"/>
      <c r="I45" s="8"/>
      <c r="J45" s="8"/>
      <c r="K45" s="8"/>
      <c r="L45" s="8"/>
    </row>
    <row r="46" customFormat="false" ht="12.75" hidden="false" customHeight="false" outlineLevel="0" collapsed="false">
      <c r="F46" s="1"/>
      <c r="I46" s="8"/>
      <c r="J46" s="8"/>
      <c r="K46" s="8"/>
      <c r="L46" s="8"/>
    </row>
    <row r="47" customFormat="false" ht="12.75" hidden="false" customHeight="false" outlineLevel="0" collapsed="false">
      <c r="F47" s="1"/>
      <c r="I47" s="8"/>
      <c r="J47" s="8"/>
      <c r="K47" s="8"/>
      <c r="L47" s="8"/>
    </row>
    <row r="48" customFormat="false" ht="12.75" hidden="false" customHeight="false" outlineLevel="0" collapsed="false">
      <c r="F48" s="1"/>
      <c r="I48" s="8"/>
      <c r="J48" s="8"/>
      <c r="K48" s="8"/>
      <c r="L48" s="8"/>
    </row>
    <row r="49" customFormat="false" ht="12.75" hidden="false" customHeight="false" outlineLevel="0" collapsed="false">
      <c r="F49" s="1"/>
      <c r="I49" s="8"/>
      <c r="J49" s="8"/>
      <c r="K49" s="8"/>
      <c r="L49" s="8"/>
    </row>
    <row r="50" customFormat="false" ht="12.75" hidden="false" customHeight="false" outlineLevel="0" collapsed="false">
      <c r="F50" s="1"/>
      <c r="I50" s="8"/>
      <c r="J50" s="8"/>
      <c r="K50" s="8"/>
      <c r="L50" s="8"/>
    </row>
    <row r="51" customFormat="false" ht="12.75" hidden="false" customHeight="false" outlineLevel="0" collapsed="false">
      <c r="F51" s="1"/>
      <c r="I51" s="8"/>
      <c r="J51" s="8"/>
      <c r="K51" s="8"/>
      <c r="L51" s="8"/>
    </row>
    <row r="52" customFormat="false" ht="12.75" hidden="false" customHeight="false" outlineLevel="0" collapsed="false">
      <c r="F52" s="1"/>
      <c r="I52" s="8"/>
      <c r="J52" s="8"/>
      <c r="K52" s="8"/>
      <c r="L52" s="8"/>
    </row>
    <row r="53" customFormat="false" ht="12.75" hidden="false" customHeight="false" outlineLevel="0" collapsed="false">
      <c r="F53" s="1"/>
      <c r="I53" s="8"/>
      <c r="J53" s="8"/>
      <c r="K53" s="8"/>
      <c r="L53" s="8"/>
    </row>
    <row r="54" customFormat="false" ht="12.75" hidden="false" customHeight="false" outlineLevel="0" collapsed="false">
      <c r="F54" s="1"/>
      <c r="I54" s="8"/>
      <c r="J54" s="8"/>
      <c r="K54" s="8"/>
      <c r="L54" s="8"/>
    </row>
    <row r="55" customFormat="false" ht="12.75" hidden="false" customHeight="false" outlineLevel="0" collapsed="false">
      <c r="F55" s="1"/>
      <c r="I55" s="8"/>
      <c r="J55" s="8"/>
      <c r="K55" s="8"/>
      <c r="L55" s="8"/>
    </row>
    <row r="56" customFormat="false" ht="12.75" hidden="false" customHeight="false" outlineLevel="0" collapsed="false">
      <c r="F56" s="1"/>
      <c r="I56" s="8"/>
      <c r="J56" s="8"/>
      <c r="K56" s="8"/>
      <c r="L56" s="8"/>
    </row>
    <row r="57" customFormat="false" ht="12.75" hidden="false" customHeight="false" outlineLevel="0" collapsed="false">
      <c r="F57" s="1"/>
      <c r="I57" s="8"/>
      <c r="J57" s="8"/>
      <c r="K57" s="8"/>
      <c r="L57" s="8"/>
    </row>
    <row r="58" customFormat="false" ht="12.75" hidden="false" customHeight="false" outlineLevel="0" collapsed="false">
      <c r="F58" s="1"/>
      <c r="I58" s="8"/>
      <c r="J58" s="8"/>
      <c r="K58" s="8"/>
      <c r="L58" s="8"/>
    </row>
    <row r="59" customFormat="false" ht="12.75" hidden="false" customHeight="false" outlineLevel="0" collapsed="false">
      <c r="F59" s="1"/>
      <c r="I59" s="8"/>
      <c r="J59" s="8"/>
      <c r="K59" s="8"/>
      <c r="L59" s="8"/>
    </row>
    <row r="60" customFormat="false" ht="12.75" hidden="false" customHeight="false" outlineLevel="0" collapsed="false">
      <c r="I60" s="8"/>
      <c r="J60" s="8"/>
      <c r="K60" s="8"/>
      <c r="L60" s="8"/>
    </row>
    <row r="61" customFormat="false" ht="12.75" hidden="false" customHeight="false" outlineLevel="0" collapsed="false">
      <c r="I61" s="8"/>
      <c r="J61" s="8"/>
      <c r="K61" s="8"/>
      <c r="L61" s="8"/>
    </row>
    <row r="62" customFormat="false" ht="12.75" hidden="false" customHeight="false" outlineLevel="0" collapsed="false">
      <c r="I62" s="8"/>
      <c r="J62" s="8"/>
      <c r="K62" s="8"/>
      <c r="L62" s="8"/>
    </row>
    <row r="63" customFormat="false" ht="12.75" hidden="false" customHeight="false" outlineLevel="0" collapsed="false">
      <c r="I63" s="8"/>
      <c r="J63" s="8"/>
      <c r="K63" s="8"/>
      <c r="L63" s="8"/>
    </row>
    <row r="64" customFormat="false" ht="12.75" hidden="false" customHeight="false" outlineLevel="0" collapsed="false">
      <c r="I64" s="8"/>
      <c r="J64" s="8"/>
      <c r="K64" s="8"/>
      <c r="L64" s="8"/>
    </row>
    <row r="65" customFormat="false" ht="12.75" hidden="false" customHeight="false" outlineLevel="0" collapsed="false">
      <c r="I65" s="8"/>
      <c r="J65" s="8"/>
      <c r="K65" s="8"/>
      <c r="L65" s="8"/>
    </row>
    <row r="66" customFormat="false" ht="12.75" hidden="false" customHeight="false" outlineLevel="0" collapsed="false">
      <c r="I66" s="8"/>
      <c r="J66" s="8"/>
      <c r="K66" s="8"/>
      <c r="L66" s="8"/>
    </row>
    <row r="67" customFormat="false" ht="12.75" hidden="false" customHeight="false" outlineLevel="0" collapsed="false">
      <c r="I67" s="8"/>
      <c r="J67" s="8"/>
      <c r="K67" s="8"/>
      <c r="L67" s="8"/>
    </row>
    <row r="68" customFormat="false" ht="12.75" hidden="false" customHeight="false" outlineLevel="0" collapsed="false">
      <c r="I68" s="8"/>
      <c r="J68" s="8"/>
      <c r="K68" s="8"/>
      <c r="L68" s="8"/>
    </row>
    <row r="69" customFormat="false" ht="12.75" hidden="false" customHeight="false" outlineLevel="0" collapsed="false">
      <c r="I69" s="8"/>
      <c r="J69" s="8"/>
      <c r="K69" s="8"/>
      <c r="L69" s="8"/>
    </row>
    <row r="70" customFormat="false" ht="12.75" hidden="false" customHeight="false" outlineLevel="0" collapsed="false">
      <c r="I70" s="8"/>
      <c r="J70" s="8"/>
      <c r="K70" s="8"/>
      <c r="L70" s="8"/>
    </row>
    <row r="71" customFormat="false" ht="12.75" hidden="false" customHeight="false" outlineLevel="0" collapsed="false">
      <c r="I71" s="8"/>
      <c r="J71" s="8"/>
      <c r="K71" s="8"/>
      <c r="L71" s="8"/>
    </row>
    <row r="72" customFormat="false" ht="12.75" hidden="false" customHeight="false" outlineLevel="0" collapsed="false">
      <c r="I72" s="8"/>
      <c r="J72" s="8"/>
      <c r="K72" s="8"/>
      <c r="L72" s="8"/>
    </row>
    <row r="73" customFormat="false" ht="12.75" hidden="false" customHeight="false" outlineLevel="0" collapsed="false">
      <c r="I73" s="8"/>
      <c r="J73" s="8"/>
      <c r="K73" s="8"/>
      <c r="L73" s="8"/>
    </row>
    <row r="74" customFormat="false" ht="12.75" hidden="false" customHeight="false" outlineLevel="0" collapsed="false">
      <c r="I74" s="8"/>
      <c r="J74" s="8"/>
      <c r="K74" s="8"/>
      <c r="L74" s="8"/>
    </row>
    <row r="75" customFormat="false" ht="12.75" hidden="false" customHeight="false" outlineLevel="0" collapsed="false">
      <c r="I75" s="8"/>
      <c r="J75" s="8"/>
      <c r="K75" s="8"/>
      <c r="L75" s="8"/>
    </row>
  </sheetData>
  <mergeCells count="15">
    <mergeCell ref="F2:N2"/>
    <mergeCell ref="B4:B5"/>
    <mergeCell ref="C4:C5"/>
    <mergeCell ref="D4:E4"/>
    <mergeCell ref="F4:G4"/>
    <mergeCell ref="H4:I4"/>
    <mergeCell ref="J4:J5"/>
    <mergeCell ref="K4:K5"/>
    <mergeCell ref="L4:L5"/>
    <mergeCell ref="M4:M5"/>
    <mergeCell ref="N4:N5"/>
    <mergeCell ref="O4:O5"/>
    <mergeCell ref="P4:P5"/>
    <mergeCell ref="Q4:Q5"/>
    <mergeCell ref="B30:Q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27"/>
    </sheetView>
  </sheetViews>
  <sheetFormatPr defaultColWidth="11.5625" defaultRowHeight="12.75" zeroHeight="false" outlineLevelRow="0" outlineLevelCol="0"/>
  <cols>
    <col collapsed="false" customWidth="false" hidden="false" outlineLevel="0" max="1" min="1" style="8" width="11.56"/>
    <col collapsed="false" customWidth="true" hidden="false" outlineLevel="0" max="2" min="2" style="8" width="12.99"/>
    <col collapsed="false" customWidth="false" hidden="false" outlineLevel="0" max="4" min="3" style="8" width="11.56"/>
    <col collapsed="false" customWidth="true" hidden="false" outlineLevel="0" max="5" min="5" style="8" width="12.28"/>
    <col collapsed="false" customWidth="false" hidden="false" outlineLevel="0" max="257" min="6" style="8" width="11.56"/>
  </cols>
  <sheetData>
    <row r="2" customFormat="false" ht="12.75" hidden="false" customHeight="false" outlineLevel="0" collapsed="false">
      <c r="B2" s="25" t="s">
        <v>704</v>
      </c>
      <c r="C2" s="25"/>
      <c r="D2" s="25"/>
      <c r="E2" s="25"/>
      <c r="F2" s="25"/>
      <c r="G2" s="25"/>
      <c r="H2" s="25"/>
      <c r="I2" s="25"/>
    </row>
    <row r="3" customFormat="false" ht="12.75" hidden="false" customHeight="false" outlineLevel="0" collapsed="false">
      <c r="B3" s="13"/>
      <c r="C3" s="13"/>
      <c r="D3" s="13"/>
      <c r="E3" s="13"/>
      <c r="F3" s="13"/>
      <c r="G3" s="13"/>
      <c r="H3" s="13"/>
      <c r="I3" s="13"/>
    </row>
    <row r="4" customFormat="false" ht="12.75" hidden="false" customHeight="false" outlineLevel="0" collapsed="false">
      <c r="B4" s="3" t="s">
        <v>705</v>
      </c>
      <c r="C4" s="3"/>
      <c r="D4" s="3"/>
      <c r="E4" s="3"/>
      <c r="F4" s="3"/>
      <c r="G4" s="3"/>
      <c r="H4" s="13"/>
      <c r="I4" s="13"/>
    </row>
    <row r="5" customFormat="false" ht="12.75" hidden="false" customHeight="false" outlineLevel="0" collapsed="false">
      <c r="B5" s="3" t="s">
        <v>190</v>
      </c>
      <c r="C5" s="3" t="s">
        <v>706</v>
      </c>
      <c r="D5" s="3"/>
      <c r="E5" s="3" t="s">
        <v>707</v>
      </c>
      <c r="F5" s="3"/>
      <c r="G5" s="2"/>
      <c r="H5" s="13"/>
      <c r="I5" s="13"/>
    </row>
    <row r="6" customFormat="false" ht="63.75" hidden="false" customHeight="false" outlineLevel="0" collapsed="false">
      <c r="B6" s="3"/>
      <c r="C6" s="2" t="s">
        <v>708</v>
      </c>
      <c r="D6" s="2" t="s">
        <v>709</v>
      </c>
      <c r="E6" s="2" t="s">
        <v>708</v>
      </c>
      <c r="F6" s="2" t="s">
        <v>709</v>
      </c>
      <c r="G6" s="2" t="s">
        <v>710</v>
      </c>
      <c r="H6" s="13"/>
      <c r="I6" s="13"/>
    </row>
    <row r="7" customFormat="false" ht="12.75" hidden="false" customHeight="false" outlineLevel="0" collapsed="false">
      <c r="B7" s="2" t="s">
        <v>194</v>
      </c>
      <c r="C7" s="2" t="s">
        <v>647</v>
      </c>
      <c r="D7" s="2" t="n">
        <v>503</v>
      </c>
      <c r="E7" s="2" t="s">
        <v>711</v>
      </c>
      <c r="F7" s="2" t="n">
        <v>153</v>
      </c>
      <c r="G7" s="2" t="n">
        <v>183</v>
      </c>
      <c r="H7" s="13"/>
      <c r="I7" s="13"/>
    </row>
    <row r="8" customFormat="false" ht="12.75" hidden="false" customHeight="false" outlineLevel="0" collapsed="false">
      <c r="B8" s="2" t="s">
        <v>663</v>
      </c>
      <c r="C8" s="2" t="s">
        <v>712</v>
      </c>
      <c r="D8" s="2" t="n">
        <v>1313</v>
      </c>
      <c r="E8" s="2" t="s">
        <v>713</v>
      </c>
      <c r="F8" s="2" t="n">
        <v>24</v>
      </c>
      <c r="G8" s="2" t="n">
        <v>118</v>
      </c>
      <c r="H8" s="13"/>
      <c r="I8" s="13"/>
    </row>
    <row r="9" customFormat="false" ht="25.5" hidden="false" customHeight="false" outlineLevel="0" collapsed="false">
      <c r="B9" s="2" t="s">
        <v>249</v>
      </c>
      <c r="C9" s="2" t="s">
        <v>533</v>
      </c>
      <c r="D9" s="2" t="n">
        <v>457</v>
      </c>
      <c r="E9" s="2" t="s">
        <v>714</v>
      </c>
      <c r="F9" s="2" t="n">
        <v>63</v>
      </c>
      <c r="G9" s="2" t="n">
        <v>256</v>
      </c>
      <c r="H9" s="13"/>
      <c r="I9" s="13"/>
    </row>
    <row r="10" customFormat="false" ht="12.75" hidden="false" customHeight="false" outlineLevel="0" collapsed="false">
      <c r="B10" s="2" t="s">
        <v>200</v>
      </c>
      <c r="C10" s="2" t="s">
        <v>715</v>
      </c>
      <c r="D10" s="2" t="n">
        <v>273</v>
      </c>
      <c r="E10" s="2" t="s">
        <v>716</v>
      </c>
      <c r="F10" s="2" t="n">
        <v>110</v>
      </c>
      <c r="G10" s="2" t="n">
        <v>181</v>
      </c>
      <c r="H10" s="13"/>
      <c r="I10" s="13"/>
    </row>
    <row r="11" customFormat="false" ht="12.75" hidden="false" customHeight="false" outlineLevel="0" collapsed="false">
      <c r="B11" s="2" t="s">
        <v>204</v>
      </c>
      <c r="C11" s="2" t="s">
        <v>204</v>
      </c>
      <c r="D11" s="2" t="n">
        <v>287</v>
      </c>
      <c r="E11" s="2" t="s">
        <v>717</v>
      </c>
      <c r="F11" s="2" t="n">
        <v>118</v>
      </c>
      <c r="G11" s="2" t="n">
        <v>163</v>
      </c>
      <c r="H11" s="13"/>
      <c r="I11" s="13"/>
    </row>
    <row r="12" customFormat="false" ht="12.75" hidden="false" customHeight="false" outlineLevel="0" collapsed="false">
      <c r="B12" s="2" t="s">
        <v>206</v>
      </c>
      <c r="C12" s="2" t="s">
        <v>718</v>
      </c>
      <c r="D12" s="2" t="n">
        <v>224</v>
      </c>
      <c r="E12" s="2" t="s">
        <v>719</v>
      </c>
      <c r="F12" s="2" t="n">
        <v>98</v>
      </c>
      <c r="G12" s="2" t="n">
        <v>162</v>
      </c>
      <c r="H12" s="13"/>
      <c r="I12" s="13"/>
    </row>
    <row r="13" customFormat="false" ht="12.75" hidden="false" customHeight="false" outlineLevel="0" collapsed="false">
      <c r="B13" s="2" t="s">
        <v>209</v>
      </c>
      <c r="C13" s="2" t="s">
        <v>720</v>
      </c>
      <c r="D13" s="2" t="n">
        <v>224</v>
      </c>
      <c r="E13" s="2" t="s">
        <v>721</v>
      </c>
      <c r="F13" s="2" t="n">
        <v>98</v>
      </c>
      <c r="G13" s="2" t="n">
        <v>161</v>
      </c>
      <c r="H13" s="13"/>
      <c r="I13" s="13"/>
    </row>
    <row r="14" customFormat="false" ht="12.75" hidden="false" customHeight="false" outlineLevel="0" collapsed="false">
      <c r="B14" s="2" t="s">
        <v>211</v>
      </c>
      <c r="C14" s="2" t="s">
        <v>722</v>
      </c>
      <c r="D14" s="2" t="n">
        <v>180</v>
      </c>
      <c r="E14" s="2" t="s">
        <v>723</v>
      </c>
      <c r="F14" s="2" t="n">
        <v>71</v>
      </c>
      <c r="G14" s="2" t="n">
        <v>130</v>
      </c>
      <c r="H14" s="13"/>
      <c r="I14" s="13"/>
    </row>
    <row r="15" customFormat="false" ht="12.75" hidden="false" customHeight="false" outlineLevel="0" collapsed="false">
      <c r="B15" s="2" t="s">
        <v>96</v>
      </c>
      <c r="C15" s="2" t="s">
        <v>724</v>
      </c>
      <c r="D15" s="2" t="n">
        <v>605</v>
      </c>
      <c r="E15" s="2" t="s">
        <v>96</v>
      </c>
      <c r="F15" s="2" t="n">
        <v>279</v>
      </c>
      <c r="G15" s="2" t="n">
        <v>311</v>
      </c>
      <c r="H15" s="13"/>
      <c r="I15" s="13"/>
    </row>
    <row r="16" customFormat="false" ht="12.75" hidden="false" customHeight="false" outlineLevel="0" collapsed="false">
      <c r="B16" s="2" t="s">
        <v>214</v>
      </c>
      <c r="C16" s="2" t="s">
        <v>573</v>
      </c>
      <c r="D16" s="2" t="n">
        <v>556</v>
      </c>
      <c r="E16" s="2" t="s">
        <v>725</v>
      </c>
      <c r="F16" s="2" t="n">
        <v>90</v>
      </c>
      <c r="G16" s="2" t="n">
        <v>282</v>
      </c>
      <c r="H16" s="13"/>
      <c r="I16" s="13"/>
    </row>
    <row r="17" customFormat="false" ht="12.75" hidden="false" customHeight="false" outlineLevel="0" collapsed="false">
      <c r="B17" s="2" t="s">
        <v>216</v>
      </c>
      <c r="C17" s="2" t="s">
        <v>597</v>
      </c>
      <c r="D17" s="2" t="n">
        <v>621</v>
      </c>
      <c r="E17" s="2" t="s">
        <v>223</v>
      </c>
      <c r="F17" s="2" t="n">
        <v>166</v>
      </c>
      <c r="G17" s="2" t="n">
        <v>360</v>
      </c>
      <c r="H17" s="13"/>
      <c r="I17" s="13"/>
    </row>
    <row r="18" customFormat="false" ht="25.5" hidden="false" customHeight="false" outlineLevel="0" collapsed="false">
      <c r="B18" s="2" t="s">
        <v>105</v>
      </c>
      <c r="C18" s="2" t="s">
        <v>726</v>
      </c>
      <c r="D18" s="2" t="n">
        <v>1009</v>
      </c>
      <c r="E18" s="2" t="s">
        <v>727</v>
      </c>
      <c r="F18" s="2" t="n">
        <v>204</v>
      </c>
      <c r="G18" s="2" t="n">
        <v>510</v>
      </c>
      <c r="H18" s="13"/>
      <c r="I18" s="13"/>
    </row>
    <row r="19" customFormat="false" ht="25.5" hidden="false" customHeight="false" outlineLevel="0" collapsed="false">
      <c r="B19" s="2" t="s">
        <v>665</v>
      </c>
      <c r="C19" s="2" t="s">
        <v>665</v>
      </c>
      <c r="D19" s="2" t="n">
        <v>590</v>
      </c>
      <c r="E19" s="2" t="s">
        <v>728</v>
      </c>
      <c r="F19" s="2" t="n">
        <v>215</v>
      </c>
      <c r="G19" s="2" t="n">
        <v>311</v>
      </c>
      <c r="H19" s="13"/>
      <c r="I19" s="13"/>
    </row>
    <row r="20" customFormat="false" ht="12.75" hidden="false" customHeight="false" outlineLevel="0" collapsed="false">
      <c r="B20" s="2" t="s">
        <v>221</v>
      </c>
      <c r="C20" s="2" t="s">
        <v>221</v>
      </c>
      <c r="D20" s="2" t="n">
        <v>519</v>
      </c>
      <c r="E20" s="2" t="s">
        <v>729</v>
      </c>
      <c r="F20" s="2" t="n">
        <v>181</v>
      </c>
      <c r="G20" s="2" t="n">
        <v>238</v>
      </c>
      <c r="H20" s="13"/>
      <c r="I20" s="13"/>
    </row>
    <row r="21" customFormat="false" ht="25.5" hidden="false" customHeight="false" outlineLevel="0" collapsed="false">
      <c r="B21" s="2" t="s">
        <v>223</v>
      </c>
      <c r="C21" s="2" t="s">
        <v>730</v>
      </c>
      <c r="D21" s="2" t="n">
        <v>539</v>
      </c>
      <c r="E21" s="2" t="s">
        <v>731</v>
      </c>
      <c r="F21" s="2" t="n">
        <v>258</v>
      </c>
      <c r="G21" s="2" t="n">
        <v>327</v>
      </c>
      <c r="H21" s="13"/>
      <c r="I21" s="13"/>
    </row>
    <row r="22" customFormat="false" ht="12.75" hidden="false" customHeight="false" outlineLevel="0" collapsed="false">
      <c r="B22" s="2" t="s">
        <v>225</v>
      </c>
      <c r="C22" s="2" t="s">
        <v>732</v>
      </c>
      <c r="D22" s="2" t="n">
        <v>426</v>
      </c>
      <c r="E22" s="2" t="s">
        <v>733</v>
      </c>
      <c r="F22" s="2" t="n">
        <v>122</v>
      </c>
      <c r="G22" s="2" t="n">
        <v>237</v>
      </c>
      <c r="H22" s="13"/>
      <c r="I22" s="13"/>
    </row>
    <row r="23" customFormat="false" ht="12.75" hidden="false" customHeight="false" outlineLevel="0" collapsed="false">
      <c r="B23" s="2" t="s">
        <v>255</v>
      </c>
      <c r="C23" s="2"/>
      <c r="D23" s="2"/>
      <c r="E23" s="2"/>
      <c r="F23" s="2"/>
      <c r="G23" s="2" t="n">
        <v>66</v>
      </c>
      <c r="H23" s="13"/>
      <c r="I23" s="13"/>
    </row>
    <row r="24" customFormat="false" ht="12.75" hidden="false" customHeight="false" outlineLevel="0" collapsed="false">
      <c r="B24" s="2" t="s">
        <v>227</v>
      </c>
      <c r="C24" s="2" t="s">
        <v>227</v>
      </c>
      <c r="D24" s="2" t="n">
        <v>396</v>
      </c>
      <c r="E24" s="2" t="s">
        <v>734</v>
      </c>
      <c r="F24" s="2" t="n">
        <v>165</v>
      </c>
      <c r="G24" s="2" t="n">
        <v>263</v>
      </c>
      <c r="H24" s="13"/>
      <c r="I24" s="13"/>
    </row>
    <row r="25" customFormat="false" ht="12.75" hidden="false" customHeight="false" outlineLevel="0" collapsed="false">
      <c r="B25" s="2" t="s">
        <v>256</v>
      </c>
      <c r="C25" s="2" t="s">
        <v>735</v>
      </c>
      <c r="D25" s="2" t="n">
        <v>280</v>
      </c>
      <c r="E25" s="2" t="s">
        <v>736</v>
      </c>
      <c r="F25" s="2" t="n">
        <v>103</v>
      </c>
      <c r="G25" s="2" t="n">
        <v>233</v>
      </c>
      <c r="H25" s="13"/>
      <c r="I25" s="13"/>
    </row>
    <row r="26" customFormat="false" ht="12.75" hidden="false" customHeight="false" outlineLevel="0" collapsed="false">
      <c r="B26" s="2" t="s">
        <v>233</v>
      </c>
      <c r="C26" s="2" t="s">
        <v>737</v>
      </c>
      <c r="D26" s="2" t="n">
        <v>833</v>
      </c>
      <c r="E26" s="2" t="s">
        <v>738</v>
      </c>
      <c r="F26" s="2" t="n">
        <v>113</v>
      </c>
      <c r="G26" s="2" t="n">
        <v>376</v>
      </c>
      <c r="H26" s="13"/>
      <c r="I26" s="13"/>
    </row>
    <row r="27" customFormat="false" ht="12.75" hidden="false" customHeight="false" outlineLevel="0" collapsed="false">
      <c r="B27" s="2" t="s">
        <v>213</v>
      </c>
      <c r="C27" s="2"/>
      <c r="D27" s="2"/>
      <c r="E27" s="2"/>
      <c r="F27" s="2"/>
      <c r="G27" s="2" t="n">
        <v>14724</v>
      </c>
      <c r="H27" s="13"/>
      <c r="I27" s="13"/>
    </row>
  </sheetData>
  <mergeCells count="5">
    <mergeCell ref="B2:I2"/>
    <mergeCell ref="B4:G4"/>
    <mergeCell ref="B5:B6"/>
    <mergeCell ref="C5:D5"/>
    <mergeCell ref="E5:F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V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4" activeCellId="0" sqref="B24:E38"/>
    </sheetView>
  </sheetViews>
  <sheetFormatPr defaultColWidth="11.5625" defaultRowHeight="12.75" zeroHeight="false" outlineLevelRow="0" outlineLevelCol="0"/>
  <cols>
    <col collapsed="false" customWidth="false" hidden="false" outlineLevel="0" max="257" min="1" style="8" width="11.56"/>
  </cols>
  <sheetData>
    <row r="3" customFormat="false" ht="12.75" hidden="false" customHeight="false" outlineLevel="0" collapsed="false">
      <c r="B3" s="21" t="s">
        <v>739</v>
      </c>
      <c r="C3" s="21"/>
      <c r="D3" s="21"/>
      <c r="E3" s="21"/>
      <c r="F3" s="21"/>
    </row>
    <row r="4" customFormat="false" ht="12.75" hidden="false" customHeight="false" outlineLevel="0" collapsed="false">
      <c r="B4" s="13"/>
      <c r="C4" s="13"/>
      <c r="D4" s="13"/>
      <c r="E4" s="13"/>
      <c r="F4" s="13"/>
    </row>
    <row r="5" customFormat="false" ht="25.5" hidden="false" customHeight="false" outlineLevel="0" collapsed="false">
      <c r="B5" s="13"/>
      <c r="C5" s="13" t="s">
        <v>740</v>
      </c>
      <c r="D5" s="13" t="s">
        <v>741</v>
      </c>
      <c r="E5" s="13"/>
      <c r="F5" s="13"/>
      <c r="IU5" s="0"/>
      <c r="IV5" s="0"/>
    </row>
    <row r="6" customFormat="false" ht="12.75" hidden="false" customHeight="false" outlineLevel="0" collapsed="false">
      <c r="B6" s="13" t="n">
        <v>1862</v>
      </c>
      <c r="C6" s="13" t="n">
        <v>68896</v>
      </c>
      <c r="D6" s="13" t="n">
        <v>41915</v>
      </c>
      <c r="E6" s="15"/>
      <c r="F6" s="15"/>
      <c r="G6" s="0"/>
    </row>
    <row r="7" customFormat="false" ht="12.75" hidden="false" customHeight="false" outlineLevel="0" collapsed="false">
      <c r="B7" s="13" t="n">
        <v>1863</v>
      </c>
      <c r="C7" s="13" t="n">
        <v>70718</v>
      </c>
      <c r="D7" s="13" t="n">
        <v>61765</v>
      </c>
      <c r="E7" s="15"/>
      <c r="F7" s="15"/>
      <c r="G7" s="0"/>
    </row>
    <row r="8" customFormat="false" ht="12.75" hidden="false" customHeight="false" outlineLevel="0" collapsed="false">
      <c r="B8" s="13" t="n">
        <v>1864</v>
      </c>
      <c r="C8" s="13" t="n">
        <v>81800</v>
      </c>
      <c r="D8" s="13" t="n">
        <v>62276</v>
      </c>
      <c r="E8" s="15"/>
      <c r="F8" s="15"/>
      <c r="G8" s="0"/>
    </row>
    <row r="9" customFormat="false" ht="12.75" hidden="false" customHeight="false" outlineLevel="0" collapsed="false">
      <c r="B9" s="13" t="n">
        <v>1865</v>
      </c>
      <c r="C9" s="13" t="n">
        <v>89597</v>
      </c>
      <c r="D9" s="13" t="n">
        <v>64539</v>
      </c>
      <c r="E9" s="15"/>
      <c r="F9" s="15"/>
      <c r="G9" s="0"/>
    </row>
    <row r="10" customFormat="false" ht="12.75" hidden="false" customHeight="false" outlineLevel="0" collapsed="false">
      <c r="B10" s="13"/>
      <c r="C10" s="13"/>
      <c r="D10" s="13"/>
      <c r="E10" s="15"/>
      <c r="F10" s="15"/>
      <c r="G10" s="0"/>
    </row>
    <row r="11" customFormat="false" ht="12.75" hidden="false" customHeight="false" outlineLevel="0" collapsed="false">
      <c r="B11" s="13" t="n">
        <v>1866</v>
      </c>
      <c r="C11" s="13" t="n">
        <v>88528</v>
      </c>
      <c r="D11" s="13" t="n">
        <v>49229</v>
      </c>
      <c r="E11" s="15"/>
      <c r="F11" s="15"/>
      <c r="G11" s="0"/>
    </row>
    <row r="12" customFormat="false" ht="12.75" hidden="false" customHeight="false" outlineLevel="0" collapsed="false">
      <c r="B12" s="13" t="n">
        <v>1867</v>
      </c>
      <c r="C12" s="13" t="n">
        <v>42769</v>
      </c>
      <c r="D12" s="13" t="n">
        <v>45996</v>
      </c>
      <c r="E12" s="15"/>
      <c r="F12" s="15"/>
      <c r="G12" s="0"/>
    </row>
    <row r="13" customFormat="false" ht="12.75" hidden="false" customHeight="false" outlineLevel="0" collapsed="false">
      <c r="B13" s="13" t="n">
        <v>1868</v>
      </c>
      <c r="C13" s="13" t="n">
        <v>51033</v>
      </c>
      <c r="D13" s="13" t="n">
        <v>37061</v>
      </c>
      <c r="E13" s="15"/>
      <c r="F13" s="15"/>
      <c r="G13" s="0"/>
    </row>
    <row r="14" customFormat="false" ht="12.75" hidden="false" customHeight="false" outlineLevel="0" collapsed="false">
      <c r="B14" s="13" t="n">
        <v>1869</v>
      </c>
      <c r="C14" s="13" t="n">
        <v>58689</v>
      </c>
      <c r="D14" s="13" t="n">
        <v>54346</v>
      </c>
      <c r="E14" s="15"/>
      <c r="F14" s="15"/>
      <c r="G14" s="0"/>
    </row>
    <row r="15" customFormat="false" ht="12.75" hidden="false" customHeight="false" outlineLevel="0" collapsed="false">
      <c r="B15" s="13" t="n">
        <v>1870</v>
      </c>
      <c r="C15" s="13" t="n">
        <v>65114</v>
      </c>
      <c r="D15" s="13" t="n">
        <v>55082</v>
      </c>
      <c r="E15" s="15"/>
      <c r="F15" s="15"/>
      <c r="G15" s="0"/>
    </row>
    <row r="16" customFormat="false" ht="12.75" hidden="false" customHeight="false" outlineLevel="0" collapsed="false">
      <c r="B16" s="13" t="n">
        <v>1871</v>
      </c>
      <c r="C16" s="13" t="n">
        <v>89529</v>
      </c>
      <c r="D16" s="13" t="n">
        <v>68310</v>
      </c>
      <c r="E16" s="15"/>
      <c r="F16" s="15"/>
      <c r="G16" s="0"/>
    </row>
    <row r="17" customFormat="false" ht="12.75" hidden="false" customHeight="false" outlineLevel="0" collapsed="false">
      <c r="B17" s="13" t="s">
        <v>235</v>
      </c>
      <c r="C17" s="13" t="n">
        <v>706673</v>
      </c>
      <c r="D17" s="13" t="n">
        <v>540519</v>
      </c>
      <c r="E17" s="15"/>
      <c r="F17" s="15"/>
      <c r="G17" s="0"/>
    </row>
    <row r="18" customFormat="false" ht="25.5" hidden="false" customHeight="false" outlineLevel="0" collapsed="false">
      <c r="B18" s="13" t="s">
        <v>742</v>
      </c>
      <c r="C18" s="13" t="n">
        <v>706673</v>
      </c>
      <c r="D18" s="13" t="n">
        <v>540519</v>
      </c>
      <c r="E18" s="15"/>
      <c r="F18" s="15"/>
      <c r="G18" s="0"/>
    </row>
    <row r="19" customFormat="false" ht="12.75" hidden="false" customHeight="false" outlineLevel="0" collapsed="false">
      <c r="B19" s="0"/>
      <c r="C19" s="0"/>
      <c r="D19" s="0"/>
      <c r="E19" s="0"/>
    </row>
    <row r="20" customFormat="false" ht="12.75" hidden="false" customHeight="false" outlineLevel="0" collapsed="false">
      <c r="B20" s="0"/>
      <c r="C20" s="0"/>
      <c r="D20" s="0"/>
      <c r="E20" s="0"/>
    </row>
    <row r="21" customFormat="false" ht="12.75" hidden="false" customHeight="false" outlineLevel="0" collapsed="false">
      <c r="B21" s="0"/>
      <c r="C21" s="0"/>
      <c r="D21" s="0"/>
      <c r="E21" s="0"/>
    </row>
    <row r="22" customFormat="false" ht="12.75" hidden="false" customHeight="false" outlineLevel="0" collapsed="false">
      <c r="B22" s="0"/>
      <c r="C22" s="0"/>
      <c r="D22" s="0"/>
      <c r="E22" s="0"/>
    </row>
    <row r="24" customFormat="false" ht="12.75" hidden="false" customHeight="false" outlineLevel="0" collapsed="false">
      <c r="B24" s="25" t="s">
        <v>743</v>
      </c>
      <c r="C24" s="25"/>
      <c r="D24" s="25"/>
      <c r="E24" s="25"/>
    </row>
    <row r="25" customFormat="false" ht="12.75" hidden="false" customHeight="false" outlineLevel="0" collapsed="false">
      <c r="B25" s="13"/>
      <c r="C25" s="13"/>
      <c r="D25" s="13"/>
      <c r="E25" s="13"/>
    </row>
    <row r="26" customFormat="false" ht="38.25" hidden="false" customHeight="false" outlineLevel="0" collapsed="false">
      <c r="B26" s="2"/>
      <c r="C26" s="2" t="s">
        <v>744</v>
      </c>
      <c r="D26" s="6" t="s">
        <v>745</v>
      </c>
      <c r="E26" s="15"/>
      <c r="F26" s="0"/>
      <c r="G26" s="0"/>
    </row>
    <row r="27" customFormat="false" ht="12.75" hidden="false" customHeight="false" outlineLevel="0" collapsed="false">
      <c r="B27" s="2" t="n">
        <v>1862</v>
      </c>
      <c r="C27" s="2" t="n">
        <v>6804</v>
      </c>
      <c r="D27" s="2" t="n">
        <v>542</v>
      </c>
      <c r="E27" s="15"/>
      <c r="F27" s="0"/>
      <c r="G27" s="0"/>
    </row>
    <row r="28" customFormat="false" ht="12.75" hidden="false" customHeight="false" outlineLevel="0" collapsed="false">
      <c r="B28" s="2" t="n">
        <v>1863</v>
      </c>
      <c r="C28" s="2" t="n">
        <v>5118</v>
      </c>
      <c r="D28" s="2" t="n">
        <v>614</v>
      </c>
      <c r="E28" s="15"/>
      <c r="F28" s="0"/>
      <c r="G28" s="0"/>
    </row>
    <row r="29" customFormat="false" ht="12.75" hidden="false" customHeight="false" outlineLevel="0" collapsed="false">
      <c r="B29" s="2" t="n">
        <v>1864</v>
      </c>
      <c r="C29" s="2" t="n">
        <v>5229</v>
      </c>
      <c r="D29" s="2"/>
      <c r="E29" s="15"/>
      <c r="F29" s="0"/>
      <c r="G29" s="0"/>
    </row>
    <row r="30" customFormat="false" ht="12.75" hidden="false" customHeight="false" outlineLevel="0" collapsed="false">
      <c r="B30" s="2" t="n">
        <v>1865</v>
      </c>
      <c r="C30" s="2" t="n">
        <v>7133</v>
      </c>
      <c r="D30" s="2" t="n">
        <v>1261</v>
      </c>
      <c r="E30" s="15"/>
      <c r="F30" s="0"/>
      <c r="G30" s="0"/>
    </row>
    <row r="31" customFormat="false" ht="12.75" hidden="false" customHeight="false" outlineLevel="0" collapsed="false">
      <c r="B31" s="2" t="n">
        <v>1866</v>
      </c>
      <c r="C31" s="2" t="n">
        <v>7317</v>
      </c>
      <c r="D31" s="2" t="n">
        <v>1192</v>
      </c>
      <c r="E31" s="15"/>
      <c r="F31" s="0"/>
      <c r="G31" s="0"/>
    </row>
    <row r="32" customFormat="false" ht="12.75" hidden="false" customHeight="false" outlineLevel="0" collapsed="false">
      <c r="B32" s="2" t="n">
        <v>1867</v>
      </c>
      <c r="C32" s="2" t="n">
        <v>12339</v>
      </c>
      <c r="D32" s="2" t="n">
        <v>851</v>
      </c>
      <c r="E32" s="15"/>
      <c r="F32" s="0"/>
      <c r="G32" s="0"/>
    </row>
    <row r="33" customFormat="false" ht="12.75" hidden="false" customHeight="false" outlineLevel="0" collapsed="false">
      <c r="B33" s="2" t="n">
        <v>1868</v>
      </c>
      <c r="C33" s="2" t="n">
        <v>1426</v>
      </c>
      <c r="D33" s="2" t="n">
        <v>768</v>
      </c>
      <c r="E33" s="15"/>
      <c r="F33" s="0"/>
      <c r="G33" s="0"/>
    </row>
    <row r="34" customFormat="false" ht="12.75" hidden="false" customHeight="false" outlineLevel="0" collapsed="false">
      <c r="B34" s="2" t="n">
        <v>1869</v>
      </c>
      <c r="C34" s="2" t="n">
        <v>3084</v>
      </c>
      <c r="D34" s="2" t="n">
        <v>1696</v>
      </c>
      <c r="E34" s="13"/>
    </row>
    <row r="35" customFormat="false" ht="12.75" hidden="false" customHeight="false" outlineLevel="0" collapsed="false">
      <c r="B35" s="2" t="n">
        <v>1870</v>
      </c>
      <c r="C35" s="2" t="n">
        <v>3816</v>
      </c>
      <c r="D35" s="2" t="n">
        <v>667</v>
      </c>
      <c r="E35" s="13"/>
    </row>
    <row r="36" customFormat="false" ht="12.75" hidden="false" customHeight="false" outlineLevel="0" collapsed="false">
      <c r="B36" s="2" t="n">
        <v>1871</v>
      </c>
      <c r="C36" s="2" t="n">
        <v>3308</v>
      </c>
      <c r="D36" s="2" t="n">
        <v>1293</v>
      </c>
      <c r="E36" s="13"/>
    </row>
    <row r="37" customFormat="false" ht="12.75" hidden="false" customHeight="false" outlineLevel="0" collapsed="false">
      <c r="B37" s="2" t="s">
        <v>235</v>
      </c>
      <c r="C37" s="2" t="n">
        <v>55574</v>
      </c>
      <c r="D37" s="2" t="n">
        <v>8884</v>
      </c>
      <c r="E37" s="13"/>
    </row>
    <row r="38" customFormat="false" ht="25.5" hidden="false" customHeight="false" outlineLevel="0" collapsed="false">
      <c r="B38" s="2" t="s">
        <v>742</v>
      </c>
      <c r="C38" s="2" t="n">
        <v>55574</v>
      </c>
      <c r="D38" s="2" t="n">
        <v>8884</v>
      </c>
      <c r="E38" s="13"/>
    </row>
  </sheetData>
  <mergeCells count="2">
    <mergeCell ref="B3:F3"/>
    <mergeCell ref="B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70703125" defaultRowHeight="15" zeroHeight="false" outlineLevelRow="0" outlineLevelCol="0"/>
  <cols>
    <col collapsed="false" customWidth="false" hidden="false" outlineLevel="0" max="1" min="1" style="45" width="8.7"/>
    <col collapsed="false" customWidth="true" hidden="false" outlineLevel="0" max="2" min="2" style="45" width="14.56"/>
    <col collapsed="false" customWidth="true" hidden="false" outlineLevel="0" max="3" min="3" style="45" width="11.56"/>
    <col collapsed="false" customWidth="false" hidden="false" outlineLevel="0" max="257" min="4" style="45" width="8.7"/>
  </cols>
  <sheetData>
    <row r="2" customFormat="false" ht="15" hidden="false" customHeight="true" outlineLevel="0" collapsed="false">
      <c r="B2" s="46" t="s">
        <v>419</v>
      </c>
      <c r="C2" s="46" t="n">
        <v>492279</v>
      </c>
    </row>
    <row r="3" customFormat="false" ht="15" hidden="false" customHeight="true" outlineLevel="0" collapsed="false">
      <c r="B3" s="46" t="s">
        <v>383</v>
      </c>
      <c r="C3" s="46" t="n">
        <v>447420</v>
      </c>
    </row>
    <row r="4" customFormat="false" ht="15" hidden="false" customHeight="true" outlineLevel="0" collapsed="false">
      <c r="B4" s="46" t="s">
        <v>408</v>
      </c>
      <c r="C4" s="46" t="n">
        <v>5180146</v>
      </c>
    </row>
    <row r="5" customFormat="false" ht="25.5" hidden="false" customHeight="true" outlineLevel="0" collapsed="false">
      <c r="B5" s="46" t="s">
        <v>746</v>
      </c>
      <c r="C5" s="46" t="n">
        <v>110109</v>
      </c>
    </row>
    <row r="6" customFormat="false" ht="14.1" hidden="false" customHeight="true" outlineLevel="0" collapsed="false">
      <c r="B6" s="46"/>
      <c r="C6" s="46" t="n">
        <v>622995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70703125" defaultRowHeight="15" zeroHeight="false" outlineLevelRow="0" outlineLevelCol="0"/>
  <cols>
    <col collapsed="false" customWidth="false" hidden="false" outlineLevel="0" max="2" min="1" style="45" width="8.7"/>
    <col collapsed="false" customWidth="true" hidden="false" outlineLevel="0" max="3" min="3" style="45" width="15.41"/>
    <col collapsed="false" customWidth="false" hidden="false" outlineLevel="0" max="257" min="4" style="45" width="8.7"/>
  </cols>
  <sheetData>
    <row r="2" customFormat="false" ht="15" hidden="false" customHeight="true" outlineLevel="0" collapsed="false">
      <c r="B2" s="47" t="s">
        <v>190</v>
      </c>
      <c r="C2" s="47"/>
      <c r="D2" s="47" t="s">
        <v>747</v>
      </c>
      <c r="E2" s="47"/>
      <c r="F2" s="47"/>
      <c r="G2" s="47"/>
      <c r="H2" s="47"/>
      <c r="I2" s="47" t="s">
        <v>748</v>
      </c>
      <c r="J2" s="47"/>
      <c r="K2" s="47"/>
      <c r="L2" s="47"/>
      <c r="M2" s="47"/>
      <c r="N2" s="47" t="s">
        <v>749</v>
      </c>
      <c r="O2" s="47"/>
      <c r="P2" s="47"/>
      <c r="Q2" s="47"/>
      <c r="R2" s="47"/>
      <c r="S2" s="47" t="s">
        <v>235</v>
      </c>
      <c r="T2" s="47"/>
      <c r="U2" s="47"/>
      <c r="V2" s="47"/>
      <c r="W2" s="47"/>
    </row>
    <row r="3" customFormat="false" ht="15" hidden="false" customHeight="true" outlineLevel="0" collapsed="false">
      <c r="B3" s="47"/>
      <c r="C3" s="47"/>
      <c r="D3" s="46" t="s">
        <v>419</v>
      </c>
      <c r="E3" s="46" t="s">
        <v>383</v>
      </c>
      <c r="F3" s="46" t="s">
        <v>408</v>
      </c>
      <c r="G3" s="46" t="s">
        <v>750</v>
      </c>
      <c r="H3" s="46" t="s">
        <v>235</v>
      </c>
      <c r="I3" s="46" t="s">
        <v>419</v>
      </c>
      <c r="J3" s="46" t="s">
        <v>383</v>
      </c>
      <c r="K3" s="46" t="s">
        <v>408</v>
      </c>
      <c r="L3" s="46" t="s">
        <v>750</v>
      </c>
      <c r="M3" s="46" t="s">
        <v>235</v>
      </c>
      <c r="N3" s="46" t="s">
        <v>419</v>
      </c>
      <c r="O3" s="46" t="s">
        <v>383</v>
      </c>
      <c r="P3" s="46" t="s">
        <v>408</v>
      </c>
      <c r="Q3" s="46" t="s">
        <v>750</v>
      </c>
      <c r="R3" s="46" t="s">
        <v>235</v>
      </c>
      <c r="S3" s="46" t="s">
        <v>419</v>
      </c>
      <c r="T3" s="46" t="s">
        <v>383</v>
      </c>
      <c r="U3" s="46" t="s">
        <v>408</v>
      </c>
      <c r="V3" s="46" t="s">
        <v>750</v>
      </c>
      <c r="W3" s="46" t="s">
        <v>235</v>
      </c>
    </row>
    <row r="4" customFormat="false" ht="14.1" hidden="false" customHeight="true" outlineLevel="0" collapsed="false">
      <c r="B4" s="46" t="n">
        <v>1</v>
      </c>
      <c r="C4" s="46" t="s">
        <v>194</v>
      </c>
      <c r="D4" s="46" t="n">
        <v>43</v>
      </c>
      <c r="E4" s="46" t="n">
        <v>417</v>
      </c>
      <c r="F4" s="46" t="n">
        <v>8564</v>
      </c>
      <c r="G4" s="46" t="n">
        <v>976</v>
      </c>
      <c r="H4" s="46" t="n">
        <v>10000</v>
      </c>
      <c r="I4" s="46" t="n">
        <v>187</v>
      </c>
      <c r="J4" s="46" t="n">
        <v>41</v>
      </c>
      <c r="K4" s="46" t="n">
        <v>8922</v>
      </c>
      <c r="L4" s="46" t="n">
        <v>850</v>
      </c>
      <c r="M4" s="46" t="n">
        <v>10000</v>
      </c>
      <c r="N4" s="46" t="n">
        <v>36</v>
      </c>
      <c r="O4" s="46" t="n">
        <v>134</v>
      </c>
      <c r="P4" s="46" t="n">
        <v>9795</v>
      </c>
      <c r="Q4" s="46" t="n">
        <v>35</v>
      </c>
      <c r="R4" s="46" t="n">
        <v>10000</v>
      </c>
      <c r="S4" s="46" t="n">
        <v>133</v>
      </c>
      <c r="T4" s="46" t="n">
        <v>171</v>
      </c>
      <c r="U4" s="46" t="n">
        <v>8832</v>
      </c>
      <c r="V4" s="46" t="n">
        <v>864</v>
      </c>
      <c r="W4" s="46" t="n">
        <v>10000</v>
      </c>
    </row>
    <row r="5" customFormat="false" ht="25.5" hidden="false" customHeight="true" outlineLevel="0" collapsed="false">
      <c r="B5" s="46" t="n">
        <v>2</v>
      </c>
      <c r="C5" s="46" t="s">
        <v>77</v>
      </c>
      <c r="D5" s="46" t="n">
        <v>637</v>
      </c>
      <c r="E5" s="46" t="n">
        <v>636</v>
      </c>
      <c r="F5" s="46" t="n">
        <v>8706</v>
      </c>
      <c r="G5" s="46" t="n">
        <v>1</v>
      </c>
      <c r="H5" s="46" t="n">
        <v>10000</v>
      </c>
      <c r="I5" s="46" t="n">
        <v>645</v>
      </c>
      <c r="J5" s="46" t="n">
        <v>137</v>
      </c>
      <c r="K5" s="46" t="n">
        <v>7714</v>
      </c>
      <c r="L5" s="46" t="n">
        <v>1504</v>
      </c>
      <c r="M5" s="46" t="n">
        <v>10000</v>
      </c>
      <c r="N5" s="46" t="n">
        <v>371</v>
      </c>
      <c r="O5" s="46" t="n">
        <v>51</v>
      </c>
      <c r="P5" s="46" t="n">
        <v>9578</v>
      </c>
      <c r="Q5" s="46"/>
      <c r="R5" s="46" t="n">
        <v>10000</v>
      </c>
      <c r="S5" s="46" t="n">
        <v>642</v>
      </c>
      <c r="T5" s="46" t="n">
        <v>202</v>
      </c>
      <c r="U5" s="46" t="n">
        <v>7891</v>
      </c>
      <c r="V5" s="46" t="n">
        <v>1265</v>
      </c>
      <c r="W5" s="46" t="n">
        <v>10000</v>
      </c>
    </row>
    <row r="6" customFormat="false" ht="15" hidden="false" customHeight="true" outlineLevel="0" collapsed="false">
      <c r="B6" s="46" t="n">
        <v>3</v>
      </c>
      <c r="C6" s="46" t="s">
        <v>249</v>
      </c>
      <c r="D6" s="46" t="n">
        <v>7</v>
      </c>
      <c r="E6" s="46" t="n">
        <v>749</v>
      </c>
      <c r="F6" s="46" t="n">
        <v>9189</v>
      </c>
      <c r="G6" s="46" t="n">
        <v>55</v>
      </c>
      <c r="H6" s="46" t="n">
        <v>10000</v>
      </c>
      <c r="I6" s="46" t="n">
        <v>14</v>
      </c>
      <c r="J6" s="46" t="n">
        <v>294</v>
      </c>
      <c r="K6" s="46" t="n">
        <v>9647</v>
      </c>
      <c r="L6" s="46" t="n">
        <v>45</v>
      </c>
      <c r="M6" s="46" t="n">
        <v>10000</v>
      </c>
      <c r="N6" s="46" t="n">
        <v>2</v>
      </c>
      <c r="O6" s="46" t="n">
        <v>255</v>
      </c>
      <c r="P6" s="46" t="n">
        <v>9716</v>
      </c>
      <c r="Q6" s="46" t="n">
        <v>27</v>
      </c>
      <c r="R6" s="46" t="n">
        <v>10000</v>
      </c>
      <c r="S6" s="46" t="n">
        <v>9</v>
      </c>
      <c r="T6" s="46" t="n">
        <v>550</v>
      </c>
      <c r="U6" s="46" t="n">
        <v>9391</v>
      </c>
      <c r="V6" s="46" t="n">
        <v>50</v>
      </c>
      <c r="W6" s="46" t="n">
        <v>10000</v>
      </c>
    </row>
    <row r="7" customFormat="false" ht="15" hidden="false" customHeight="true" outlineLevel="0" collapsed="false">
      <c r="B7" s="46" t="n">
        <v>4</v>
      </c>
      <c r="C7" s="46" t="s">
        <v>200</v>
      </c>
      <c r="D7" s="46" t="n">
        <v>879</v>
      </c>
      <c r="E7" s="46" t="n">
        <v>1016</v>
      </c>
      <c r="F7" s="46" t="n">
        <v>7972</v>
      </c>
      <c r="G7" s="46" t="n">
        <v>133</v>
      </c>
      <c r="H7" s="46" t="n">
        <v>10000</v>
      </c>
      <c r="I7" s="46" t="n">
        <v>30</v>
      </c>
      <c r="J7" s="46" t="n">
        <v>717</v>
      </c>
      <c r="K7" s="46" t="n">
        <v>9210</v>
      </c>
      <c r="L7" s="46" t="n">
        <v>43</v>
      </c>
      <c r="M7" s="46" t="n">
        <v>10000</v>
      </c>
      <c r="N7" s="46" t="n">
        <v>541</v>
      </c>
      <c r="O7" s="46" t="n">
        <v>281</v>
      </c>
      <c r="P7" s="46" t="n">
        <v>9107</v>
      </c>
      <c r="Q7" s="46" t="n">
        <v>71</v>
      </c>
      <c r="R7" s="46" t="n">
        <v>10000</v>
      </c>
      <c r="S7" s="46" t="n">
        <v>693</v>
      </c>
      <c r="T7" s="46" t="n">
        <v>927</v>
      </c>
      <c r="U7" s="46" t="n">
        <v>8268</v>
      </c>
      <c r="V7" s="46" t="n">
        <v>112</v>
      </c>
      <c r="W7" s="46" t="n">
        <v>10000</v>
      </c>
    </row>
    <row r="8" customFormat="false" ht="15" hidden="false" customHeight="true" outlineLevel="0" collapsed="false">
      <c r="B8" s="46" t="n">
        <v>5</v>
      </c>
      <c r="C8" s="46" t="s">
        <v>204</v>
      </c>
      <c r="D8" s="46" t="n">
        <v>105</v>
      </c>
      <c r="E8" s="46" t="n">
        <v>677</v>
      </c>
      <c r="F8" s="46" t="n">
        <v>9174</v>
      </c>
      <c r="G8" s="46" t="n">
        <v>44</v>
      </c>
      <c r="H8" s="46" t="n">
        <v>10000</v>
      </c>
      <c r="I8" s="46" t="n">
        <v>205</v>
      </c>
      <c r="J8" s="46" t="n">
        <v>282</v>
      </c>
      <c r="K8" s="46" t="n">
        <v>9462</v>
      </c>
      <c r="L8" s="46" t="n">
        <v>51</v>
      </c>
      <c r="M8" s="46" t="n">
        <v>10000</v>
      </c>
      <c r="N8" s="46" t="n">
        <v>40</v>
      </c>
      <c r="O8" s="46" t="n">
        <v>87</v>
      </c>
      <c r="P8" s="46" t="n">
        <v>9808</v>
      </c>
      <c r="Q8" s="46" t="n">
        <v>65</v>
      </c>
      <c r="R8" s="46" t="n">
        <v>10000</v>
      </c>
      <c r="S8" s="46" t="n">
        <v>135</v>
      </c>
      <c r="T8" s="46" t="n">
        <v>499</v>
      </c>
      <c r="U8" s="46" t="n">
        <v>9318</v>
      </c>
      <c r="V8" s="46" t="n">
        <v>48</v>
      </c>
      <c r="W8" s="46" t="n">
        <v>10000</v>
      </c>
    </row>
    <row r="9" customFormat="false" ht="25.5" hidden="false" customHeight="true" outlineLevel="0" collapsed="false">
      <c r="B9" s="46" t="n">
        <v>6</v>
      </c>
      <c r="C9" s="46" t="s">
        <v>206</v>
      </c>
      <c r="D9" s="46" t="n">
        <v>1414</v>
      </c>
      <c r="E9" s="46" t="n">
        <v>61</v>
      </c>
      <c r="F9" s="46" t="n">
        <v>8473</v>
      </c>
      <c r="G9" s="46" t="n">
        <v>52</v>
      </c>
      <c r="H9" s="46" t="n">
        <v>10000</v>
      </c>
      <c r="I9" s="46"/>
      <c r="J9" s="46"/>
      <c r="K9" s="46"/>
      <c r="L9" s="46"/>
      <c r="M9" s="46"/>
      <c r="N9" s="46" t="n">
        <v>2024</v>
      </c>
      <c r="O9" s="46" t="n">
        <v>15</v>
      </c>
      <c r="P9" s="46" t="n">
        <v>7892</v>
      </c>
      <c r="Q9" s="46" t="n">
        <v>69</v>
      </c>
      <c r="R9" s="46" t="n">
        <v>10000</v>
      </c>
      <c r="S9" s="46" t="n">
        <v>1420</v>
      </c>
      <c r="T9" s="46" t="n">
        <v>60</v>
      </c>
      <c r="U9" s="46" t="n">
        <v>8468</v>
      </c>
      <c r="V9" s="46" t="n">
        <v>52</v>
      </c>
      <c r="W9" s="46" t="n">
        <v>10000</v>
      </c>
    </row>
    <row r="10" customFormat="false" ht="15" hidden="false" customHeight="true" outlineLevel="0" collapsed="false">
      <c r="B10" s="46" t="n">
        <v>7</v>
      </c>
      <c r="C10" s="46" t="s">
        <v>209</v>
      </c>
      <c r="D10" s="46" t="n">
        <v>6891</v>
      </c>
      <c r="E10" s="46" t="n">
        <v>86</v>
      </c>
      <c r="F10" s="46" t="n">
        <v>2973</v>
      </c>
      <c r="G10" s="46" t="n">
        <v>50</v>
      </c>
      <c r="H10" s="46" t="n">
        <v>10000</v>
      </c>
      <c r="I10" s="46" t="n">
        <v>3376</v>
      </c>
      <c r="J10" s="46" t="n">
        <v>370</v>
      </c>
      <c r="K10" s="46" t="n">
        <v>6254</v>
      </c>
      <c r="L10" s="46"/>
      <c r="M10" s="46" t="n">
        <v>10000</v>
      </c>
      <c r="N10" s="46" t="n">
        <v>7078</v>
      </c>
      <c r="O10" s="46"/>
      <c r="P10" s="46" t="n">
        <v>2881</v>
      </c>
      <c r="Q10" s="46" t="n">
        <v>41</v>
      </c>
      <c r="R10" s="46" t="n">
        <v>10000</v>
      </c>
      <c r="S10" s="46" t="n">
        <v>6877</v>
      </c>
      <c r="T10" s="46" t="n">
        <v>84</v>
      </c>
      <c r="U10" s="46" t="n">
        <v>2990</v>
      </c>
      <c r="V10" s="46" t="n">
        <v>49</v>
      </c>
      <c r="W10" s="46" t="n">
        <v>10000</v>
      </c>
    </row>
    <row r="11" customFormat="false" ht="15" hidden="false" customHeight="true" outlineLevel="0" collapsed="false">
      <c r="B11" s="46" t="n">
        <v>8</v>
      </c>
      <c r="C11" s="46" t="s">
        <v>211</v>
      </c>
      <c r="D11" s="46" t="n">
        <v>4642</v>
      </c>
      <c r="E11" s="46" t="n">
        <v>8</v>
      </c>
      <c r="F11" s="46" t="n">
        <v>5270</v>
      </c>
      <c r="G11" s="46" t="n">
        <v>80</v>
      </c>
      <c r="H11" s="46" t="n">
        <v>10000</v>
      </c>
      <c r="I11" s="46" t="n">
        <v>6244</v>
      </c>
      <c r="J11" s="46"/>
      <c r="K11" s="46" t="n">
        <v>3756</v>
      </c>
      <c r="L11" s="46"/>
      <c r="M11" s="46" t="n">
        <v>10000</v>
      </c>
      <c r="N11" s="46" t="n">
        <v>3767</v>
      </c>
      <c r="O11" s="46"/>
      <c r="P11" s="46" t="n">
        <v>6135</v>
      </c>
      <c r="Q11" s="46" t="n">
        <v>98</v>
      </c>
      <c r="R11" s="46" t="n">
        <v>10000</v>
      </c>
      <c r="S11" s="46" t="n">
        <v>4699</v>
      </c>
      <c r="T11" s="46" t="n">
        <v>8</v>
      </c>
      <c r="U11" s="46" t="n">
        <v>5216</v>
      </c>
      <c r="V11" s="46" t="n">
        <v>77</v>
      </c>
      <c r="W11" s="46" t="n">
        <v>10000</v>
      </c>
    </row>
    <row r="12" customFormat="false" ht="25.5" hidden="false" customHeight="true" outlineLevel="0" collapsed="false">
      <c r="B12" s="46" t="n">
        <v>9</v>
      </c>
      <c r="C12" s="46" t="s">
        <v>751</v>
      </c>
      <c r="D12" s="46" t="n">
        <v>58</v>
      </c>
      <c r="E12" s="46" t="n">
        <v>2983</v>
      </c>
      <c r="F12" s="46" t="n">
        <v>6920</v>
      </c>
      <c r="G12" s="46" t="n">
        <v>39</v>
      </c>
      <c r="H12" s="46" t="n">
        <v>10000</v>
      </c>
      <c r="I12" s="46" t="n">
        <v>37</v>
      </c>
      <c r="J12" s="46" t="n">
        <v>1568</v>
      </c>
      <c r="K12" s="46" t="n">
        <v>8372</v>
      </c>
      <c r="L12" s="46" t="n">
        <v>23</v>
      </c>
      <c r="M12" s="46" t="n">
        <v>10000</v>
      </c>
      <c r="N12" s="46" t="n">
        <v>81</v>
      </c>
      <c r="O12" s="46" t="n">
        <v>2258</v>
      </c>
      <c r="P12" s="46" t="n">
        <v>7637</v>
      </c>
      <c r="Q12" s="46" t="n">
        <v>24</v>
      </c>
      <c r="R12" s="46" t="n">
        <v>10000</v>
      </c>
      <c r="S12" s="46" t="n">
        <v>58</v>
      </c>
      <c r="T12" s="46" t="n">
        <v>2719</v>
      </c>
      <c r="U12" s="46" t="n">
        <v>7188</v>
      </c>
      <c r="V12" s="46" t="n">
        <v>85</v>
      </c>
      <c r="W12" s="46" t="n">
        <v>10000</v>
      </c>
    </row>
    <row r="13" customFormat="false" ht="25.5" hidden="false" customHeight="true" outlineLevel="0" collapsed="false">
      <c r="B13" s="46" t="n">
        <v>10</v>
      </c>
      <c r="C13" s="46" t="s">
        <v>214</v>
      </c>
      <c r="D13" s="46" t="n">
        <v>199</v>
      </c>
      <c r="E13" s="46" t="n">
        <v>1624</v>
      </c>
      <c r="F13" s="46" t="n">
        <v>8127</v>
      </c>
      <c r="G13" s="46" t="n">
        <v>50</v>
      </c>
      <c r="H13" s="46" t="n">
        <v>10000</v>
      </c>
      <c r="I13" s="46" t="n">
        <v>245</v>
      </c>
      <c r="J13" s="46" t="n">
        <v>514</v>
      </c>
      <c r="K13" s="46" t="n">
        <v>9212</v>
      </c>
      <c r="L13" s="46" t="n">
        <v>29</v>
      </c>
      <c r="M13" s="46" t="n">
        <v>10000</v>
      </c>
      <c r="N13" s="46" t="n">
        <v>380</v>
      </c>
      <c r="O13" s="46" t="n">
        <v>1077</v>
      </c>
      <c r="P13" s="46" t="n">
        <v>8388</v>
      </c>
      <c r="Q13" s="46" t="n">
        <v>155</v>
      </c>
      <c r="R13" s="46" t="n">
        <v>10000</v>
      </c>
      <c r="S13" s="46" t="n">
        <v>221</v>
      </c>
      <c r="T13" s="46" t="n">
        <v>1160</v>
      </c>
      <c r="U13" s="46" t="n">
        <v>8576</v>
      </c>
      <c r="V13" s="46" t="n">
        <v>43</v>
      </c>
      <c r="W13" s="46" t="n">
        <v>10000</v>
      </c>
    </row>
    <row r="14" customFormat="false" ht="25.5" hidden="false" customHeight="true" outlineLevel="0" collapsed="false">
      <c r="B14" s="46" t="n">
        <v>11</v>
      </c>
      <c r="C14" s="46" t="s">
        <v>216</v>
      </c>
      <c r="D14" s="46" t="n">
        <v>40</v>
      </c>
      <c r="E14" s="46" t="n">
        <v>927</v>
      </c>
      <c r="F14" s="46" t="n">
        <v>9018</v>
      </c>
      <c r="G14" s="46" t="n">
        <v>15</v>
      </c>
      <c r="H14" s="46" t="n">
        <v>10000</v>
      </c>
      <c r="I14" s="46" t="n">
        <v>8</v>
      </c>
      <c r="J14" s="46" t="n">
        <v>1139</v>
      </c>
      <c r="K14" s="46" t="n">
        <v>8831</v>
      </c>
      <c r="L14" s="46" t="n">
        <v>22</v>
      </c>
      <c r="M14" s="46" t="n">
        <v>10000</v>
      </c>
      <c r="N14" s="46" t="n">
        <v>27</v>
      </c>
      <c r="O14" s="46" t="n">
        <v>439</v>
      </c>
      <c r="P14" s="46" t="n">
        <v>9527</v>
      </c>
      <c r="Q14" s="46" t="n">
        <v>7</v>
      </c>
      <c r="R14" s="46" t="n">
        <v>10000</v>
      </c>
      <c r="S14" s="46" t="n">
        <v>39</v>
      </c>
      <c r="T14" s="46" t="n">
        <v>917</v>
      </c>
      <c r="U14" s="46" t="n">
        <v>9029</v>
      </c>
      <c r="V14" s="46" t="n">
        <v>15</v>
      </c>
      <c r="W14" s="46" t="n">
        <v>10000</v>
      </c>
    </row>
    <row r="15" customFormat="false" ht="15" hidden="false" customHeight="true" outlineLevel="0" collapsed="false">
      <c r="B15" s="46" t="n">
        <v>12</v>
      </c>
      <c r="C15" s="46" t="s">
        <v>105</v>
      </c>
      <c r="D15" s="46" t="n">
        <v>170</v>
      </c>
      <c r="E15" s="46" t="n">
        <v>2348</v>
      </c>
      <c r="F15" s="46" t="n">
        <v>7456</v>
      </c>
      <c r="G15" s="46" t="n">
        <v>26</v>
      </c>
      <c r="H15" s="46" t="n">
        <v>10000</v>
      </c>
      <c r="I15" s="46" t="n">
        <v>12</v>
      </c>
      <c r="J15" s="46" t="n">
        <v>114</v>
      </c>
      <c r="K15" s="46" t="n">
        <v>9874</v>
      </c>
      <c r="L15" s="46"/>
      <c r="M15" s="46" t="n">
        <v>10000</v>
      </c>
      <c r="N15" s="46" t="n">
        <v>199</v>
      </c>
      <c r="O15" s="46" t="n">
        <v>2673</v>
      </c>
      <c r="P15" s="46" t="n">
        <v>7117</v>
      </c>
      <c r="Q15" s="46" t="n">
        <v>11</v>
      </c>
      <c r="R15" s="46" t="n">
        <v>10000</v>
      </c>
      <c r="S15" s="46" t="n">
        <v>166</v>
      </c>
      <c r="T15" s="46" t="n">
        <v>2286</v>
      </c>
      <c r="U15" s="46" t="n">
        <v>7524</v>
      </c>
      <c r="V15" s="46" t="n">
        <v>24</v>
      </c>
      <c r="W15" s="46" t="n">
        <v>10000</v>
      </c>
    </row>
    <row r="16" customFormat="false" ht="25.5" hidden="false" customHeight="true" outlineLevel="0" collapsed="false">
      <c r="B16" s="46" t="n">
        <v>13</v>
      </c>
      <c r="C16" s="46" t="s">
        <v>253</v>
      </c>
      <c r="D16" s="46" t="n">
        <v>325</v>
      </c>
      <c r="E16" s="46" t="n">
        <v>510</v>
      </c>
      <c r="F16" s="46" t="n">
        <v>9158</v>
      </c>
      <c r="G16" s="46" t="n">
        <v>7</v>
      </c>
      <c r="H16" s="46" t="n">
        <v>10000</v>
      </c>
      <c r="I16" s="46" t="n">
        <v>19</v>
      </c>
      <c r="J16" s="46" t="n">
        <v>202</v>
      </c>
      <c r="K16" s="46" t="n">
        <v>9772</v>
      </c>
      <c r="L16" s="46" t="n">
        <v>7</v>
      </c>
      <c r="M16" s="46" t="n">
        <v>10000</v>
      </c>
      <c r="N16" s="46" t="n">
        <v>1153</v>
      </c>
      <c r="O16" s="46" t="n">
        <v>94</v>
      </c>
      <c r="P16" s="46" t="n">
        <v>8752</v>
      </c>
      <c r="Q16" s="46" t="n">
        <v>1</v>
      </c>
      <c r="R16" s="46" t="n">
        <v>10000</v>
      </c>
      <c r="S16" s="46" t="n">
        <v>325</v>
      </c>
      <c r="T16" s="46" t="n">
        <v>431</v>
      </c>
      <c r="U16" s="46" t="n">
        <v>9237</v>
      </c>
      <c r="V16" s="46" t="n">
        <v>7</v>
      </c>
      <c r="W16" s="46" t="n">
        <v>10000</v>
      </c>
    </row>
    <row r="17" customFormat="false" ht="15" hidden="false" customHeight="true" outlineLevel="0" collapsed="false">
      <c r="B17" s="46" t="n">
        <v>14</v>
      </c>
      <c r="C17" s="46" t="s">
        <v>221</v>
      </c>
      <c r="D17" s="46" t="n">
        <v>264</v>
      </c>
      <c r="E17" s="46" t="n">
        <v>656</v>
      </c>
      <c r="F17" s="46" t="n">
        <v>9073</v>
      </c>
      <c r="G17" s="46" t="n">
        <v>7</v>
      </c>
      <c r="H17" s="46" t="n">
        <v>10000</v>
      </c>
      <c r="I17" s="46" t="n">
        <v>101</v>
      </c>
      <c r="J17" s="46" t="n">
        <v>314</v>
      </c>
      <c r="K17" s="46" t="n">
        <v>9571</v>
      </c>
      <c r="L17" s="46" t="n">
        <v>14</v>
      </c>
      <c r="M17" s="46" t="n">
        <v>10000</v>
      </c>
      <c r="N17" s="46" t="n">
        <v>48</v>
      </c>
      <c r="O17" s="46" t="n">
        <v>29</v>
      </c>
      <c r="P17" s="46" t="n">
        <v>9918</v>
      </c>
      <c r="Q17" s="46" t="n">
        <v>5</v>
      </c>
      <c r="R17" s="46" t="n">
        <v>10000</v>
      </c>
      <c r="S17" s="46" t="n">
        <v>166</v>
      </c>
      <c r="T17" s="46" t="n">
        <v>446</v>
      </c>
      <c r="U17" s="46" t="n">
        <v>9377</v>
      </c>
      <c r="V17" s="46" t="n">
        <v>11</v>
      </c>
      <c r="W17" s="46" t="n">
        <v>10000</v>
      </c>
    </row>
    <row r="18" customFormat="false" ht="15" hidden="false" customHeight="true" outlineLevel="0" collapsed="false">
      <c r="B18" s="46" t="n">
        <v>15</v>
      </c>
      <c r="C18" s="46" t="s">
        <v>223</v>
      </c>
      <c r="D18" s="46" t="n">
        <v>237</v>
      </c>
      <c r="E18" s="46" t="n">
        <v>569</v>
      </c>
      <c r="F18" s="46" t="n">
        <v>9160</v>
      </c>
      <c r="G18" s="46" t="n">
        <v>14</v>
      </c>
      <c r="H18" s="46" t="n">
        <v>10000</v>
      </c>
      <c r="I18" s="46" t="n">
        <v>76</v>
      </c>
      <c r="J18" s="46" t="n">
        <v>28</v>
      </c>
      <c r="K18" s="46" t="n">
        <v>9875</v>
      </c>
      <c r="L18" s="46" t="n">
        <v>21</v>
      </c>
      <c r="M18" s="46" t="n">
        <v>10000</v>
      </c>
      <c r="N18" s="46" t="n">
        <v>148</v>
      </c>
      <c r="O18" s="46" t="n">
        <v>115</v>
      </c>
      <c r="P18" s="46" t="n">
        <v>9716</v>
      </c>
      <c r="Q18" s="46" t="n">
        <v>21</v>
      </c>
      <c r="R18" s="46" t="n">
        <v>10000</v>
      </c>
      <c r="S18" s="46" t="n">
        <v>209</v>
      </c>
      <c r="T18" s="46" t="n">
        <v>417</v>
      </c>
      <c r="U18" s="46" t="n">
        <v>9359</v>
      </c>
      <c r="V18" s="46" t="n">
        <v>15</v>
      </c>
      <c r="W18" s="46" t="n">
        <v>10000</v>
      </c>
    </row>
    <row r="19" customFormat="false" ht="25.5" hidden="false" customHeight="true" outlineLevel="0" collapsed="false">
      <c r="B19" s="46" t="n">
        <v>16</v>
      </c>
      <c r="C19" s="46" t="s">
        <v>225</v>
      </c>
      <c r="D19" s="46" t="n">
        <v>35</v>
      </c>
      <c r="E19" s="46" t="n">
        <v>1313</v>
      </c>
      <c r="F19" s="46" t="n">
        <v>8631</v>
      </c>
      <c r="G19" s="46" t="n">
        <v>21</v>
      </c>
      <c r="H19" s="46" t="n">
        <v>10000</v>
      </c>
      <c r="I19" s="46" t="n">
        <v>12</v>
      </c>
      <c r="J19" s="46" t="n">
        <v>564</v>
      </c>
      <c r="K19" s="46" t="n">
        <v>9408</v>
      </c>
      <c r="L19" s="46" t="n">
        <v>16</v>
      </c>
      <c r="M19" s="46" t="n">
        <v>10000</v>
      </c>
      <c r="N19" s="46" t="n">
        <v>63</v>
      </c>
      <c r="O19" s="46" t="n">
        <v>2396</v>
      </c>
      <c r="P19" s="46" t="n">
        <v>7536</v>
      </c>
      <c r="Q19" s="46" t="n">
        <v>5</v>
      </c>
      <c r="R19" s="46" t="n">
        <v>10000</v>
      </c>
      <c r="S19" s="46" t="n">
        <v>34</v>
      </c>
      <c r="T19" s="46" t="n">
        <v>1298</v>
      </c>
      <c r="U19" s="46" t="n">
        <v>8647</v>
      </c>
      <c r="V19" s="46" t="n">
        <v>21</v>
      </c>
      <c r="W19" s="46" t="n">
        <v>10000</v>
      </c>
    </row>
    <row r="20" customFormat="false" ht="25.5" hidden="false" customHeight="true" outlineLevel="0" collapsed="false">
      <c r="B20" s="46" t="n">
        <v>17</v>
      </c>
      <c r="C20" s="46" t="s">
        <v>476</v>
      </c>
      <c r="D20" s="46" t="n">
        <v>50</v>
      </c>
      <c r="E20" s="46" t="n">
        <v>1325</v>
      </c>
      <c r="F20" s="46" t="n">
        <v>8522</v>
      </c>
      <c r="G20" s="46" t="n">
        <v>103</v>
      </c>
      <c r="H20" s="46" t="n">
        <v>10000</v>
      </c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 t="n">
        <v>49</v>
      </c>
      <c r="T20" s="46" t="n">
        <v>1325</v>
      </c>
      <c r="U20" s="46" t="n">
        <v>8522</v>
      </c>
      <c r="V20" s="46" t="n">
        <v>104</v>
      </c>
      <c r="W20" s="46" t="n">
        <v>10000</v>
      </c>
    </row>
    <row r="21" customFormat="false" ht="15" hidden="false" customHeight="true" outlineLevel="0" collapsed="false">
      <c r="B21" s="46" t="n">
        <v>18</v>
      </c>
      <c r="C21" s="46" t="s">
        <v>752</v>
      </c>
      <c r="D21" s="46" t="n">
        <v>29</v>
      </c>
      <c r="E21" s="46" t="n">
        <v>1087</v>
      </c>
      <c r="F21" s="46" t="n">
        <v>8843</v>
      </c>
      <c r="G21" s="46" t="n">
        <v>41</v>
      </c>
      <c r="H21" s="46" t="n">
        <v>10000</v>
      </c>
      <c r="I21" s="46" t="n">
        <v>36</v>
      </c>
      <c r="J21" s="46" t="n">
        <v>777</v>
      </c>
      <c r="K21" s="46" t="n">
        <v>9142</v>
      </c>
      <c r="L21" s="46" t="n">
        <v>43</v>
      </c>
      <c r="M21" s="46" t="n">
        <v>10000</v>
      </c>
      <c r="N21" s="46" t="n">
        <v>29</v>
      </c>
      <c r="O21" s="46" t="n">
        <v>932</v>
      </c>
      <c r="P21" s="46" t="n">
        <v>9003</v>
      </c>
      <c r="Q21" s="46" t="n">
        <v>36</v>
      </c>
      <c r="R21" s="46" t="n">
        <v>10000</v>
      </c>
      <c r="S21" s="46" t="n">
        <v>31</v>
      </c>
      <c r="T21" s="46" t="n">
        <v>998</v>
      </c>
      <c r="U21" s="46" t="n">
        <v>8929</v>
      </c>
      <c r="V21" s="46" t="n">
        <v>42</v>
      </c>
      <c r="W21" s="46" t="n">
        <v>10000</v>
      </c>
    </row>
    <row r="22" customFormat="false" ht="25.5" hidden="false" customHeight="true" outlineLevel="0" collapsed="false">
      <c r="B22" s="46" t="n">
        <v>19</v>
      </c>
      <c r="C22" s="46" t="s">
        <v>256</v>
      </c>
      <c r="D22" s="46" t="n">
        <v>3</v>
      </c>
      <c r="E22" s="46" t="n">
        <v>156</v>
      </c>
      <c r="F22" s="46" t="n">
        <v>9826</v>
      </c>
      <c r="G22" s="46" t="n">
        <v>15</v>
      </c>
      <c r="H22" s="46" t="n">
        <v>10000</v>
      </c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 t="n">
        <v>3</v>
      </c>
      <c r="T22" s="46" t="n">
        <v>156</v>
      </c>
      <c r="U22" s="46" t="n">
        <v>9826</v>
      </c>
      <c r="V22" s="46" t="n">
        <v>15</v>
      </c>
      <c r="W22" s="46" t="n">
        <v>10000</v>
      </c>
    </row>
    <row r="23" customFormat="false" ht="15" hidden="false" customHeight="true" outlineLevel="0" collapsed="false">
      <c r="B23" s="46" t="n">
        <v>20</v>
      </c>
      <c r="C23" s="46" t="s">
        <v>753</v>
      </c>
      <c r="D23" s="46"/>
      <c r="E23" s="46" t="n">
        <v>269</v>
      </c>
      <c r="F23" s="46" t="n">
        <v>9731</v>
      </c>
      <c r="G23" s="46"/>
      <c r="H23" s="46" t="n">
        <v>10000</v>
      </c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 t="n">
        <v>269</v>
      </c>
      <c r="U23" s="46" t="n">
        <v>9731</v>
      </c>
      <c r="V23" s="46"/>
      <c r="W23" s="46" t="n">
        <v>10000</v>
      </c>
    </row>
    <row r="24" customFormat="false" ht="15" hidden="false" customHeight="true" outlineLevel="0" collapsed="false">
      <c r="B24" s="46" t="n">
        <v>21</v>
      </c>
      <c r="C24" s="46" t="s">
        <v>213</v>
      </c>
      <c r="D24" s="46" t="n">
        <v>1079</v>
      </c>
      <c r="E24" s="46" t="n">
        <v>6843</v>
      </c>
      <c r="F24" s="46" t="n">
        <v>2078</v>
      </c>
      <c r="G24" s="46"/>
      <c r="H24" s="46" t="n">
        <v>10000</v>
      </c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 t="n">
        <v>1079</v>
      </c>
      <c r="T24" s="46" t="n">
        <v>6843</v>
      </c>
      <c r="U24" s="46" t="n">
        <v>2078</v>
      </c>
      <c r="V24" s="46"/>
      <c r="W24" s="46" t="n">
        <v>10000</v>
      </c>
    </row>
    <row r="25" customFormat="false" ht="15" hidden="false" customHeight="true" outlineLevel="0" collapsed="false">
      <c r="B25" s="46" t="s">
        <v>235</v>
      </c>
      <c r="C25" s="46"/>
      <c r="D25" s="46" t="n">
        <v>972</v>
      </c>
      <c r="E25" s="46" t="n">
        <v>878</v>
      </c>
      <c r="F25" s="46" t="n">
        <v>8091</v>
      </c>
      <c r="G25" s="46" t="n">
        <v>59</v>
      </c>
      <c r="H25" s="46" t="n">
        <v>10000</v>
      </c>
      <c r="I25" s="46" t="n">
        <v>289</v>
      </c>
      <c r="J25" s="46" t="n">
        <v>284</v>
      </c>
      <c r="K25" s="46" t="n">
        <v>8910</v>
      </c>
      <c r="L25" s="46" t="n">
        <v>517</v>
      </c>
      <c r="M25" s="46" t="n">
        <v>10000</v>
      </c>
      <c r="N25" s="46" t="n">
        <v>793</v>
      </c>
      <c r="O25" s="46" t="n">
        <v>638</v>
      </c>
      <c r="P25" s="46" t="n">
        <v>8516</v>
      </c>
      <c r="Q25" s="46" t="n">
        <v>33</v>
      </c>
      <c r="R25" s="46" t="n">
        <v>10000</v>
      </c>
      <c r="S25" s="46" t="n">
        <v>791</v>
      </c>
      <c r="T25" s="46" t="n">
        <v>718</v>
      </c>
      <c r="U25" s="46" t="n">
        <v>8315</v>
      </c>
      <c r="V25" s="46" t="n">
        <v>176</v>
      </c>
      <c r="W25" s="46" t="n">
        <v>10000</v>
      </c>
    </row>
    <row r="26" customFormat="false" ht="15" hidden="false" customHeight="true" outlineLevel="0" collapsed="false">
      <c r="B26" s="46" t="s">
        <v>668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 t="n">
        <v>18</v>
      </c>
      <c r="T26" s="46" t="n">
        <v>312</v>
      </c>
      <c r="U26" s="46" t="n">
        <v>9664</v>
      </c>
      <c r="V26" s="46" t="n">
        <v>6</v>
      </c>
      <c r="W26" s="46" t="n">
        <v>10000</v>
      </c>
    </row>
    <row r="27" customFormat="false" ht="15" hidden="false" customHeight="true" outlineLevel="0" collapsed="false">
      <c r="B27" s="46" t="s">
        <v>26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 t="n">
        <v>781</v>
      </c>
      <c r="T27" s="46" t="n">
        <v>713</v>
      </c>
      <c r="U27" s="46" t="n">
        <v>8331</v>
      </c>
      <c r="V27" s="46" t="n">
        <v>175</v>
      </c>
      <c r="W27" s="46" t="n">
        <v>10000</v>
      </c>
    </row>
  </sheetData>
  <mergeCells count="8">
    <mergeCell ref="B2:C3"/>
    <mergeCell ref="D2:H2"/>
    <mergeCell ref="I2:M2"/>
    <mergeCell ref="N2:R2"/>
    <mergeCell ref="S2:W2"/>
    <mergeCell ref="B25:C25"/>
    <mergeCell ref="B26:C26"/>
    <mergeCell ref="B27:C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70703125" defaultRowHeight="15" zeroHeight="false" outlineLevelRow="0" outlineLevelCol="0"/>
  <cols>
    <col collapsed="false" customWidth="true" hidden="false" outlineLevel="0" max="1" min="1" style="48" width="10.56"/>
    <col collapsed="false" customWidth="true" hidden="false" outlineLevel="0" max="2" min="2" style="48" width="21.99"/>
    <col collapsed="false" customWidth="true" hidden="false" outlineLevel="0" max="3" min="3" style="48" width="10.99"/>
    <col collapsed="false" customWidth="true" hidden="false" outlineLevel="0" max="4" min="4" style="48" width="12.7"/>
    <col collapsed="false" customWidth="true" hidden="false" outlineLevel="0" max="5" min="5" style="48" width="12.99"/>
    <col collapsed="false" customWidth="false" hidden="false" outlineLevel="0" max="6" min="6" style="48" width="8.7"/>
    <col collapsed="false" customWidth="true" hidden="false" outlineLevel="0" max="7" min="7" style="48" width="12.56"/>
    <col collapsed="false" customWidth="true" hidden="false" outlineLevel="0" max="8" min="8" style="48" width="13.14"/>
    <col collapsed="false" customWidth="true" hidden="false" outlineLevel="0" max="9" min="9" style="48" width="10.28"/>
    <col collapsed="false" customWidth="true" hidden="false" outlineLevel="0" max="10" min="10" style="48" width="12.85"/>
    <col collapsed="false" customWidth="true" hidden="false" outlineLevel="0" max="11" min="11" style="48" width="13.14"/>
    <col collapsed="false" customWidth="true" hidden="false" outlineLevel="0" max="12" min="12" style="48" width="10.99"/>
    <col collapsed="false" customWidth="true" hidden="false" outlineLevel="0" max="13" min="13" style="48" width="11.13"/>
    <col collapsed="false" customWidth="true" hidden="false" outlineLevel="0" max="14" min="14" style="48" width="12.99"/>
    <col collapsed="false" customWidth="true" hidden="false" outlineLevel="0" max="15" min="15" style="48" width="9.56"/>
    <col collapsed="false" customWidth="true" hidden="false" outlineLevel="0" max="16" min="16" style="48" width="11.7"/>
    <col collapsed="false" customWidth="true" hidden="false" outlineLevel="0" max="17" min="17" style="48" width="13.14"/>
    <col collapsed="false" customWidth="true" hidden="false" outlineLevel="0" max="18" min="18" style="48" width="10.99"/>
    <col collapsed="false" customWidth="false" hidden="false" outlineLevel="0" max="257" min="19" style="48" width="8.7"/>
  </cols>
  <sheetData>
    <row r="2" customFormat="false" ht="12.75" hidden="false" customHeight="true" outlineLevel="0" collapsed="false">
      <c r="A2" s="49"/>
      <c r="B2" s="47" t="s">
        <v>190</v>
      </c>
      <c r="C2" s="50" t="s">
        <v>754</v>
      </c>
      <c r="D2" s="50"/>
      <c r="E2" s="50"/>
      <c r="F2" s="50" t="s">
        <v>755</v>
      </c>
      <c r="G2" s="50"/>
      <c r="H2" s="50"/>
      <c r="I2" s="50" t="s">
        <v>756</v>
      </c>
      <c r="J2" s="50"/>
      <c r="K2" s="50"/>
      <c r="L2" s="50" t="s">
        <v>757</v>
      </c>
      <c r="M2" s="50"/>
      <c r="N2" s="50"/>
      <c r="O2" s="50" t="s">
        <v>673</v>
      </c>
      <c r="P2" s="50"/>
      <c r="Q2" s="50"/>
      <c r="R2" s="51"/>
    </row>
    <row r="3" customFormat="false" ht="38.25" hidden="false" customHeight="true" outlineLevel="0" collapsed="false">
      <c r="A3" s="52"/>
      <c r="B3" s="47"/>
      <c r="C3" s="46" t="s">
        <v>758</v>
      </c>
      <c r="D3" s="46" t="s">
        <v>759</v>
      </c>
      <c r="E3" s="46" t="s">
        <v>760</v>
      </c>
      <c r="F3" s="46" t="s">
        <v>758</v>
      </c>
      <c r="G3" s="46" t="s">
        <v>759</v>
      </c>
      <c r="H3" s="46" t="s">
        <v>760</v>
      </c>
      <c r="I3" s="46" t="s">
        <v>758</v>
      </c>
      <c r="J3" s="46" t="s">
        <v>759</v>
      </c>
      <c r="K3" s="46" t="s">
        <v>760</v>
      </c>
      <c r="L3" s="46" t="s">
        <v>758</v>
      </c>
      <c r="M3" s="46" t="s">
        <v>759</v>
      </c>
      <c r="N3" s="46" t="s">
        <v>760</v>
      </c>
      <c r="O3" s="46" t="s">
        <v>758</v>
      </c>
      <c r="P3" s="46" t="s">
        <v>759</v>
      </c>
      <c r="Q3" s="46" t="s">
        <v>760</v>
      </c>
      <c r="R3" s="46" t="s">
        <v>761</v>
      </c>
    </row>
    <row r="4" customFormat="false" ht="12.75" hidden="false" customHeight="true" outlineLevel="0" collapsed="false">
      <c r="A4" s="53"/>
      <c r="B4" s="46" t="s">
        <v>194</v>
      </c>
      <c r="C4" s="51" t="n">
        <v>4536</v>
      </c>
      <c r="D4" s="51" t="n">
        <v>20671</v>
      </c>
      <c r="E4" s="54" t="n">
        <v>4.5</v>
      </c>
      <c r="F4" s="51" t="n">
        <v>5854</v>
      </c>
      <c r="G4" s="51" t="n">
        <v>24343</v>
      </c>
      <c r="H4" s="51" t="n">
        <v>41</v>
      </c>
      <c r="I4" s="51" t="n">
        <v>301534</v>
      </c>
      <c r="J4" s="51" t="n">
        <v>1337054</v>
      </c>
      <c r="K4" s="51" t="n">
        <v>44</v>
      </c>
      <c r="L4" s="51" t="n">
        <v>29480</v>
      </c>
      <c r="M4" s="51" t="n">
        <v>132519</v>
      </c>
      <c r="N4" s="51" t="n">
        <v>4.4</v>
      </c>
      <c r="O4" s="51" t="n">
        <v>341404</v>
      </c>
      <c r="P4" s="51" t="n">
        <v>1514587</v>
      </c>
      <c r="Q4" s="51" t="n">
        <v>4.4</v>
      </c>
      <c r="R4" s="51" t="n">
        <v>5501</v>
      </c>
    </row>
    <row r="5" customFormat="false" ht="12.75" hidden="false" customHeight="true" outlineLevel="0" collapsed="false">
      <c r="A5" s="53"/>
      <c r="B5" s="46" t="s">
        <v>77</v>
      </c>
      <c r="C5" s="51" t="n">
        <v>31395</v>
      </c>
      <c r="D5" s="51" t="n">
        <v>138329</v>
      </c>
      <c r="E5" s="54" t="n">
        <v>4.4</v>
      </c>
      <c r="F5" s="51" t="n">
        <v>9875</v>
      </c>
      <c r="G5" s="51" t="n">
        <v>43461</v>
      </c>
      <c r="H5" s="51" t="n">
        <v>4.4</v>
      </c>
      <c r="I5" s="51" t="n">
        <v>386205</v>
      </c>
      <c r="J5" s="51" t="n">
        <v>1657078</v>
      </c>
      <c r="K5" s="51" t="n">
        <v>43</v>
      </c>
      <c r="L5" s="51" t="n">
        <v>61944</v>
      </c>
      <c r="M5" s="51" t="n">
        <v>317438</v>
      </c>
      <c r="N5" s="51" t="n">
        <v>5.1</v>
      </c>
      <c r="O5" s="51" t="n">
        <v>489419</v>
      </c>
      <c r="P5" s="51" t="n">
        <v>2156306</v>
      </c>
      <c r="Q5" s="51" t="n">
        <v>4.4</v>
      </c>
      <c r="R5" s="51" t="n">
        <v>2893</v>
      </c>
    </row>
    <row r="6" customFormat="false" ht="12.75" hidden="false" customHeight="true" outlineLevel="0" collapsed="false">
      <c r="A6" s="53"/>
      <c r="B6" s="51" t="s">
        <v>249</v>
      </c>
      <c r="C6" s="51" t="n">
        <v>367</v>
      </c>
      <c r="D6" s="51" t="n">
        <v>1559</v>
      </c>
      <c r="E6" s="54" t="n">
        <v>4.2</v>
      </c>
      <c r="F6" s="51" t="n">
        <v>21417</v>
      </c>
      <c r="G6" s="51" t="n">
        <v>119686</v>
      </c>
      <c r="H6" s="51" t="n">
        <v>5.5</v>
      </c>
      <c r="I6" s="51" t="n">
        <v>365982</v>
      </c>
      <c r="J6" s="51" t="n">
        <v>1462008</v>
      </c>
      <c r="K6" s="51" t="n">
        <v>39</v>
      </c>
      <c r="L6" s="51" t="n">
        <v>1946</v>
      </c>
      <c r="M6" s="51" t="n">
        <v>4877</v>
      </c>
      <c r="N6" s="51" t="n">
        <v>2.5</v>
      </c>
      <c r="O6" s="51" t="n">
        <v>389712</v>
      </c>
      <c r="P6" s="51" t="n">
        <v>1588130</v>
      </c>
      <c r="Q6" s="51" t="n">
        <v>4</v>
      </c>
      <c r="R6" s="51" t="n">
        <v>4809</v>
      </c>
    </row>
    <row r="7" customFormat="false" ht="12.75" hidden="false" customHeight="true" outlineLevel="0" collapsed="false">
      <c r="A7" s="53"/>
      <c r="B7" s="46" t="s">
        <v>200</v>
      </c>
      <c r="C7" s="51" t="n">
        <v>19576</v>
      </c>
      <c r="D7" s="51" t="n">
        <v>117034</v>
      </c>
      <c r="E7" s="54" t="n">
        <v>5.9</v>
      </c>
      <c r="F7" s="51" t="n">
        <v>26155</v>
      </c>
      <c r="G7" s="51" t="n">
        <v>139726</v>
      </c>
      <c r="H7" s="51" t="n">
        <v>53</v>
      </c>
      <c r="I7" s="51" t="n">
        <v>233456</v>
      </c>
      <c r="J7" s="51" t="n">
        <v>1175611</v>
      </c>
      <c r="K7" s="51" t="n">
        <v>50</v>
      </c>
      <c r="L7" s="51" t="n">
        <v>3171</v>
      </c>
      <c r="M7" s="51" t="n">
        <v>16596</v>
      </c>
      <c r="N7" s="51" t="n">
        <v>5.2</v>
      </c>
      <c r="O7" s="51" t="n">
        <v>282358</v>
      </c>
      <c r="P7" s="51" t="n">
        <v>1448967</v>
      </c>
      <c r="Q7" s="51" t="n">
        <v>5.1</v>
      </c>
      <c r="R7" s="51" t="n">
        <v>3407</v>
      </c>
    </row>
    <row r="8" customFormat="false" ht="12.75" hidden="false" customHeight="true" outlineLevel="0" collapsed="false">
      <c r="A8" s="53"/>
      <c r="B8" s="46" t="s">
        <v>204</v>
      </c>
      <c r="C8" s="51" t="n">
        <v>3547</v>
      </c>
      <c r="D8" s="51" t="n">
        <v>18308</v>
      </c>
      <c r="E8" s="54" t="n">
        <v>5.1</v>
      </c>
      <c r="F8" s="51" t="n">
        <v>13177</v>
      </c>
      <c r="G8" s="51" t="n">
        <v>66466</v>
      </c>
      <c r="H8" s="51" t="n">
        <v>50</v>
      </c>
      <c r="I8" s="51" t="n">
        <v>245824</v>
      </c>
      <c r="J8" s="51" t="n">
        <v>1279618</v>
      </c>
      <c r="K8" s="51" t="n">
        <v>52</v>
      </c>
      <c r="L8" s="51" t="n">
        <v>1272</v>
      </c>
      <c r="M8" s="51" t="n">
        <v>10269</v>
      </c>
      <c r="N8" s="51" t="n">
        <v>8</v>
      </c>
      <c r="O8" s="51" t="n">
        <v>263820</v>
      </c>
      <c r="P8" s="51" t="n">
        <v>1374661</v>
      </c>
      <c r="Q8" s="51" t="n">
        <v>5.2</v>
      </c>
      <c r="R8" s="51" t="n">
        <v>2150</v>
      </c>
    </row>
    <row r="9" customFormat="false" ht="12.75" hidden="false" customHeight="true" outlineLevel="0" collapsed="false">
      <c r="A9" s="53"/>
      <c r="B9" s="51" t="s">
        <v>206</v>
      </c>
      <c r="C9" s="51" t="n">
        <v>48140</v>
      </c>
      <c r="D9" s="51" t="n">
        <v>239600</v>
      </c>
      <c r="E9" s="54" t="n">
        <v>4.9</v>
      </c>
      <c r="F9" s="51" t="n">
        <v>2053</v>
      </c>
      <c r="G9" s="51" t="n">
        <v>6733</v>
      </c>
      <c r="H9" s="51" t="n">
        <v>32</v>
      </c>
      <c r="I9" s="51" t="n">
        <v>287110</v>
      </c>
      <c r="J9" s="51" t="n">
        <v>1094631</v>
      </c>
      <c r="K9" s="51" t="n">
        <v>38</v>
      </c>
      <c r="L9" s="51" t="n">
        <v>1760</v>
      </c>
      <c r="M9" s="51" t="n">
        <v>8233</v>
      </c>
      <c r="N9" s="51" t="n">
        <v>4.6</v>
      </c>
      <c r="O9" s="51" t="n">
        <v>339063</v>
      </c>
      <c r="P9" s="51" t="n">
        <v>1349197</v>
      </c>
      <c r="Q9" s="51" t="n">
        <v>3.9</v>
      </c>
      <c r="R9" s="51" t="n">
        <v>1997</v>
      </c>
    </row>
    <row r="10" customFormat="false" ht="12.75" hidden="false" customHeight="true" outlineLevel="0" collapsed="false">
      <c r="A10" s="53"/>
      <c r="B10" s="51" t="s">
        <v>209</v>
      </c>
      <c r="C10" s="51" t="n">
        <v>242039</v>
      </c>
      <c r="D10" s="51" t="n">
        <v>1188954</v>
      </c>
      <c r="E10" s="54" t="n">
        <v>4.9</v>
      </c>
      <c r="F10" s="51" t="n">
        <v>2973</v>
      </c>
      <c r="G10" s="51" t="n">
        <v>12909</v>
      </c>
      <c r="H10" s="51" t="n">
        <v>43</v>
      </c>
      <c r="I10" s="51" t="n">
        <v>105217</v>
      </c>
      <c r="J10" s="51" t="n">
        <v>444346</v>
      </c>
      <c r="K10" s="51" t="n">
        <v>4.2</v>
      </c>
      <c r="L10" s="51" t="n">
        <v>1714</v>
      </c>
      <c r="M10" s="51" t="n">
        <v>15944</v>
      </c>
      <c r="N10" s="51" t="n">
        <v>93</v>
      </c>
      <c r="O10" s="51" t="n">
        <v>351943</v>
      </c>
      <c r="P10" s="51" t="n">
        <v>1662153</v>
      </c>
      <c r="Q10" s="51" t="n">
        <v>47</v>
      </c>
      <c r="R10" s="51" t="n">
        <v>5853</v>
      </c>
    </row>
    <row r="11" customFormat="false" ht="12.75" hidden="false" customHeight="true" outlineLevel="0" collapsed="false">
      <c r="A11" s="53"/>
      <c r="B11" s="51" t="s">
        <v>211</v>
      </c>
      <c r="C11" s="51" t="n">
        <v>96751</v>
      </c>
      <c r="D11" s="51" t="n">
        <v>506212</v>
      </c>
      <c r="E11" s="54" t="n">
        <v>5.2</v>
      </c>
      <c r="F11" s="51" t="n">
        <v>154</v>
      </c>
      <c r="G11" s="51" t="n">
        <v>860</v>
      </c>
      <c r="H11" s="51" t="n">
        <v>5.5</v>
      </c>
      <c r="I11" s="51" t="n">
        <v>107398</v>
      </c>
      <c r="J11" s="51" t="n">
        <v>443323</v>
      </c>
      <c r="K11" s="51" t="n">
        <v>41</v>
      </c>
      <c r="L11" s="51" t="n">
        <v>1581</v>
      </c>
      <c r="M11" s="51" t="n">
        <v>8395</v>
      </c>
      <c r="N11" s="51" t="n">
        <v>53</v>
      </c>
      <c r="O11" s="51" t="n">
        <v>205884</v>
      </c>
      <c r="P11" s="51" t="n">
        <v>958790</v>
      </c>
      <c r="Q11" s="51" t="n">
        <v>4.6</v>
      </c>
      <c r="R11" s="51" t="n">
        <v>850</v>
      </c>
    </row>
    <row r="12" customFormat="false" ht="12.75" hidden="false" customHeight="true" outlineLevel="0" collapsed="false">
      <c r="A12" s="53"/>
      <c r="B12" s="51" t="s">
        <v>751</v>
      </c>
      <c r="C12" s="51" t="n">
        <v>819</v>
      </c>
      <c r="D12" s="51" t="n">
        <v>6505</v>
      </c>
      <c r="E12" s="54" t="n">
        <v>7.9</v>
      </c>
      <c r="F12" s="51" t="n">
        <v>38459</v>
      </c>
      <c r="G12" s="51" t="n">
        <v>249454</v>
      </c>
      <c r="H12" s="51" t="n">
        <v>64</v>
      </c>
      <c r="I12" s="51" t="n">
        <v>101661</v>
      </c>
      <c r="J12" s="51" t="n">
        <v>676799</v>
      </c>
      <c r="K12" s="51" t="n">
        <v>60</v>
      </c>
      <c r="L12" s="51" t="n">
        <v>495</v>
      </c>
      <c r="M12" s="51" t="n">
        <v>5051</v>
      </c>
      <c r="N12" s="51" t="n">
        <v>102</v>
      </c>
      <c r="O12" s="51" t="n">
        <v>141434</v>
      </c>
      <c r="P12" s="51" t="n">
        <v>937809</v>
      </c>
      <c r="Q12" s="51" t="n">
        <v>66</v>
      </c>
      <c r="R12" s="51" t="n">
        <v>375</v>
      </c>
    </row>
    <row r="13" customFormat="false" ht="12.75" hidden="false" customHeight="true" outlineLevel="0" collapsed="false">
      <c r="A13" s="53"/>
      <c r="B13" s="51" t="s">
        <v>214</v>
      </c>
      <c r="C13" s="51" t="n">
        <v>7304</v>
      </c>
      <c r="D13" s="51" t="n">
        <v>33253</v>
      </c>
      <c r="E13" s="54" t="n">
        <v>4.5</v>
      </c>
      <c r="F13" s="51" t="n">
        <v>38272</v>
      </c>
      <c r="G13" s="51" t="n">
        <v>252014</v>
      </c>
      <c r="H13" s="51" t="n">
        <v>65</v>
      </c>
      <c r="I13" s="51" t="n">
        <v>282850</v>
      </c>
      <c r="J13" s="51" t="n">
        <v>1715004</v>
      </c>
      <c r="K13" s="51" t="n">
        <v>66</v>
      </c>
      <c r="L13" s="51" t="n">
        <v>1418</v>
      </c>
      <c r="M13" s="51" t="n">
        <v>10410</v>
      </c>
      <c r="N13" s="51" t="n">
        <v>73</v>
      </c>
      <c r="O13" s="51" t="n">
        <v>329844</v>
      </c>
      <c r="P13" s="51" t="n">
        <v>2010681</v>
      </c>
      <c r="Q13" s="51" t="n">
        <v>60</v>
      </c>
      <c r="R13" s="51" t="n">
        <v>4597</v>
      </c>
    </row>
    <row r="14" customFormat="false" ht="12.75" hidden="false" customHeight="true" outlineLevel="0" collapsed="false">
      <c r="A14" s="53"/>
      <c r="B14" s="51" t="s">
        <v>216</v>
      </c>
      <c r="C14" s="51" t="n">
        <v>888</v>
      </c>
      <c r="D14" s="51" t="n">
        <v>6545</v>
      </c>
      <c r="E14" s="54" t="n">
        <v>7.3</v>
      </c>
      <c r="F14" s="51" t="n">
        <v>20975</v>
      </c>
      <c r="G14" s="51" t="n">
        <v>148159</v>
      </c>
      <c r="H14" s="51" t="n">
        <v>7</v>
      </c>
      <c r="I14" s="51" t="n">
        <v>206551</v>
      </c>
      <c r="J14" s="51" t="n">
        <v>1597684</v>
      </c>
      <c r="K14" s="51" t="n">
        <v>7.7</v>
      </c>
      <c r="L14" s="51" t="n">
        <v>347</v>
      </c>
      <c r="M14" s="51" t="n">
        <v>3345</v>
      </c>
      <c r="N14" s="51" t="n">
        <v>96</v>
      </c>
      <c r="O14" s="51" t="n">
        <v>228761</v>
      </c>
      <c r="P14" s="51" t="n">
        <v>1755733</v>
      </c>
      <c r="Q14" s="51" t="n">
        <v>7.7</v>
      </c>
      <c r="R14" s="51" t="n">
        <v>84</v>
      </c>
    </row>
    <row r="15" customFormat="false" ht="12.75" hidden="false" customHeight="true" outlineLevel="0" collapsed="false">
      <c r="A15" s="53"/>
      <c r="B15" s="46" t="s">
        <v>105</v>
      </c>
      <c r="C15" s="51" t="n">
        <v>6120</v>
      </c>
      <c r="D15" s="51" t="n">
        <v>35442</v>
      </c>
      <c r="E15" s="54" t="n">
        <v>5.7</v>
      </c>
      <c r="F15" s="51" t="n">
        <v>84568</v>
      </c>
      <c r="G15" s="51" t="n">
        <v>506924</v>
      </c>
      <c r="H15" s="51" t="n">
        <v>59</v>
      </c>
      <c r="I15" s="51" t="n">
        <v>278394</v>
      </c>
      <c r="J15" s="51" t="n">
        <v>1428134</v>
      </c>
      <c r="K15" s="51" t="n">
        <v>51</v>
      </c>
      <c r="L15" s="51" t="n">
        <v>902</v>
      </c>
      <c r="M15" s="51" t="n">
        <v>3153</v>
      </c>
      <c r="N15" s="51" t="n">
        <v>34</v>
      </c>
      <c r="O15" s="51" t="n">
        <v>369984</v>
      </c>
      <c r="P15" s="51" t="n">
        <v>1973653</v>
      </c>
      <c r="Q15" s="51" t="n">
        <v>5.3</v>
      </c>
      <c r="R15" s="51" t="n">
        <v>78</v>
      </c>
    </row>
    <row r="16" customFormat="false" ht="12.75" hidden="false" customHeight="true" outlineLevel="0" collapsed="false">
      <c r="A16" s="53"/>
      <c r="B16" s="51" t="s">
        <v>253</v>
      </c>
      <c r="C16" s="51" t="n">
        <v>6858</v>
      </c>
      <c r="D16" s="51" t="n">
        <v>40766</v>
      </c>
      <c r="E16" s="54" t="n">
        <v>5.9</v>
      </c>
      <c r="F16" s="51" t="n">
        <v>9076</v>
      </c>
      <c r="G16" s="51" t="n">
        <v>52740</v>
      </c>
      <c r="H16" s="51" t="n">
        <v>5.8</v>
      </c>
      <c r="I16" s="51" t="n">
        <v>194616</v>
      </c>
      <c r="J16" s="51" t="n">
        <v>1105295</v>
      </c>
      <c r="K16" s="51" t="n">
        <v>56</v>
      </c>
      <c r="L16" s="51" t="n">
        <v>140</v>
      </c>
      <c r="M16" s="51" t="n">
        <v>1433</v>
      </c>
      <c r="N16" s="51" t="n">
        <v>10.2</v>
      </c>
      <c r="O16" s="51" t="n">
        <v>210690</v>
      </c>
      <c r="P16" s="51" t="n">
        <v>1200234</v>
      </c>
      <c r="Q16" s="51" t="n">
        <v>56</v>
      </c>
      <c r="R16" s="51" t="n">
        <v>174</v>
      </c>
    </row>
    <row r="17" customFormat="false" ht="12.75" hidden="false" customHeight="true" outlineLevel="0" collapsed="false">
      <c r="A17" s="53"/>
      <c r="B17" s="51" t="s">
        <v>221</v>
      </c>
      <c r="C17" s="51" t="n">
        <v>7354</v>
      </c>
      <c r="D17" s="51" t="n">
        <v>43201</v>
      </c>
      <c r="E17" s="54" t="n">
        <v>5.8</v>
      </c>
      <c r="F17" s="51" t="n">
        <v>19777</v>
      </c>
      <c r="G17" s="51" t="n">
        <v>116633</v>
      </c>
      <c r="H17" s="51" t="n">
        <v>59</v>
      </c>
      <c r="I17" s="51" t="n">
        <v>415901</v>
      </c>
      <c r="J17" s="51" t="n">
        <v>2105101</v>
      </c>
      <c r="K17" s="51" t="n">
        <v>5</v>
      </c>
      <c r="L17" s="51" t="n">
        <v>481</v>
      </c>
      <c r="M17" s="51" t="n">
        <v>1582</v>
      </c>
      <c r="N17" s="51" t="n">
        <v>32</v>
      </c>
      <c r="O17" s="51" t="n">
        <v>443513</v>
      </c>
      <c r="P17" s="51" t="n">
        <v>2266517</v>
      </c>
      <c r="Q17" s="51" t="n">
        <v>5.1</v>
      </c>
      <c r="R17" s="51" t="n">
        <v>98</v>
      </c>
    </row>
    <row r="18" customFormat="false" ht="12.75" hidden="false" customHeight="true" outlineLevel="0" collapsed="false">
      <c r="A18" s="53"/>
      <c r="B18" s="51" t="s">
        <v>223</v>
      </c>
      <c r="C18" s="51" t="n">
        <v>8421</v>
      </c>
      <c r="D18" s="51" t="n">
        <v>38425</v>
      </c>
      <c r="E18" s="54" t="n">
        <v>4.5</v>
      </c>
      <c r="F18" s="51" t="n">
        <v>16847</v>
      </c>
      <c r="G18" s="51" t="n">
        <v>72900</v>
      </c>
      <c r="H18" s="51" t="n">
        <v>43</v>
      </c>
      <c r="I18" s="51" t="n">
        <v>377908</v>
      </c>
      <c r="J18" s="51" t="n">
        <v>1578955</v>
      </c>
      <c r="K18" s="51" t="n">
        <v>41</v>
      </c>
      <c r="L18" s="51" t="n">
        <v>627</v>
      </c>
      <c r="M18" s="51" t="n">
        <v>3679</v>
      </c>
      <c r="N18" s="51" t="n">
        <v>58</v>
      </c>
      <c r="O18" s="51" t="n">
        <v>403803</v>
      </c>
      <c r="P18" s="51" t="n">
        <v>1693959</v>
      </c>
      <c r="Q18" s="51" t="n">
        <v>4.1</v>
      </c>
      <c r="R18" s="51"/>
    </row>
    <row r="19" customFormat="false" ht="12.75" hidden="false" customHeight="true" outlineLevel="0" collapsed="false">
      <c r="A19" s="53"/>
      <c r="B19" s="51" t="s">
        <v>225</v>
      </c>
      <c r="C19" s="51" t="n">
        <v>1239</v>
      </c>
      <c r="D19" s="51" t="n">
        <v>9155</v>
      </c>
      <c r="E19" s="51" t="n">
        <v>73</v>
      </c>
      <c r="F19" s="51" t="n">
        <v>46850</v>
      </c>
      <c r="G19" s="51" t="n">
        <v>284193</v>
      </c>
      <c r="H19" s="51" t="n">
        <v>60</v>
      </c>
      <c r="I19" s="51" t="n">
        <v>312254</v>
      </c>
      <c r="J19" s="51" t="n">
        <v>1458271</v>
      </c>
      <c r="K19" s="51" t="n">
        <v>4.6</v>
      </c>
      <c r="L19" s="51" t="n">
        <v>766</v>
      </c>
      <c r="M19" s="51" t="n">
        <v>4314</v>
      </c>
      <c r="N19" s="51" t="n">
        <v>56</v>
      </c>
      <c r="O19" s="51" t="n">
        <v>361109</v>
      </c>
      <c r="P19" s="51" t="n">
        <v>1755933</v>
      </c>
      <c r="Q19" s="51" t="n">
        <v>4.8</v>
      </c>
      <c r="R19" s="51" t="n">
        <v>7341</v>
      </c>
    </row>
    <row r="20" customFormat="false" ht="12.75" hidden="false" customHeight="true" outlineLevel="0" collapsed="false">
      <c r="A20" s="53"/>
      <c r="B20" s="51" t="s">
        <v>255</v>
      </c>
      <c r="C20" s="51" t="n">
        <v>69</v>
      </c>
      <c r="D20" s="51" t="n">
        <v>452</v>
      </c>
      <c r="E20" s="51" t="n">
        <v>65</v>
      </c>
      <c r="F20" s="51" t="n">
        <v>1845</v>
      </c>
      <c r="G20" s="51" t="n">
        <v>9547</v>
      </c>
      <c r="H20" s="51" t="n">
        <v>5.1</v>
      </c>
      <c r="I20" s="51" t="n">
        <v>11864</v>
      </c>
      <c r="J20" s="51" t="n">
        <v>38729</v>
      </c>
      <c r="K20" s="51" t="n">
        <v>3.2</v>
      </c>
      <c r="L20" s="51" t="n">
        <v>144</v>
      </c>
      <c r="M20" s="51" t="n">
        <v>773</v>
      </c>
      <c r="N20" s="51" t="n">
        <v>5.3</v>
      </c>
      <c r="O20" s="51" t="n">
        <v>13922</v>
      </c>
      <c r="P20" s="51" t="n">
        <v>49501</v>
      </c>
      <c r="Q20" s="51" t="n">
        <v>35</v>
      </c>
      <c r="R20" s="51"/>
    </row>
    <row r="21" customFormat="false" ht="12.75" hidden="false" customHeight="true" outlineLevel="0" collapsed="false">
      <c r="A21" s="53"/>
      <c r="B21" s="51" t="s">
        <v>762</v>
      </c>
      <c r="C21" s="51" t="n">
        <v>1204</v>
      </c>
      <c r="D21" s="51" t="n">
        <v>6869</v>
      </c>
      <c r="E21" s="51" t="n">
        <v>57</v>
      </c>
      <c r="F21" s="51" t="n">
        <v>39074</v>
      </c>
      <c r="G21" s="51" t="n">
        <v>232526</v>
      </c>
      <c r="H21" s="51" t="n">
        <v>59</v>
      </c>
      <c r="I21" s="51" t="n">
        <v>349586</v>
      </c>
      <c r="J21" s="51" t="n">
        <v>1715948</v>
      </c>
      <c r="K21" s="51" t="n">
        <v>4.9</v>
      </c>
      <c r="L21" s="51" t="n">
        <v>1655</v>
      </c>
      <c r="M21" s="51" t="n">
        <v>11464</v>
      </c>
      <c r="N21" s="51" t="n">
        <v>69</v>
      </c>
      <c r="O21" s="51" t="n">
        <v>391519</v>
      </c>
      <c r="P21" s="51" t="n">
        <v>1966807</v>
      </c>
      <c r="Q21" s="51" t="n">
        <v>5</v>
      </c>
      <c r="R21" s="51" t="n">
        <v>188</v>
      </c>
    </row>
    <row r="22" customFormat="false" ht="12.75" hidden="false" customHeight="true" outlineLevel="0" collapsed="false">
      <c r="A22" s="53"/>
      <c r="B22" s="51" t="s">
        <v>256</v>
      </c>
      <c r="C22" s="51" t="n">
        <v>60</v>
      </c>
      <c r="D22" s="51" t="n">
        <v>83</v>
      </c>
      <c r="E22" s="51" t="n">
        <v>13</v>
      </c>
      <c r="F22" s="51" t="n">
        <v>2886</v>
      </c>
      <c r="G22" s="51" t="n">
        <v>11987</v>
      </c>
      <c r="H22" s="51" t="n">
        <v>4.1</v>
      </c>
      <c r="I22" s="51" t="n">
        <v>181357</v>
      </c>
      <c r="J22" s="51" t="n">
        <v>902681</v>
      </c>
      <c r="K22" s="51" t="n">
        <v>4.9</v>
      </c>
      <c r="L22" s="51" t="n">
        <v>266</v>
      </c>
      <c r="M22" s="51" t="n">
        <v>1857</v>
      </c>
      <c r="N22" s="51" t="n">
        <v>6.9</v>
      </c>
      <c r="O22" s="51" t="n">
        <v>184569</v>
      </c>
      <c r="P22" s="51" t="n">
        <v>916608</v>
      </c>
      <c r="Q22" s="51" t="n">
        <v>4.9</v>
      </c>
      <c r="R22" s="51" t="n">
        <v>1754</v>
      </c>
    </row>
    <row r="23" customFormat="false" ht="12.75" hidden="false" customHeight="true" outlineLevel="0" collapsed="false">
      <c r="A23" s="53"/>
      <c r="B23" s="51" t="s">
        <v>763</v>
      </c>
      <c r="C23" s="51" t="n">
        <v>7</v>
      </c>
      <c r="D23" s="51" t="n">
        <v>6</v>
      </c>
      <c r="E23" s="54" t="n">
        <v>0.8</v>
      </c>
      <c r="F23" s="51" t="n">
        <v>11729</v>
      </c>
      <c r="G23" s="51" t="n">
        <v>52410</v>
      </c>
      <c r="H23" s="51" t="n">
        <v>4.4</v>
      </c>
      <c r="I23" s="51" t="n">
        <v>423726</v>
      </c>
      <c r="J23" s="51" t="n">
        <v>2128789</v>
      </c>
      <c r="K23" s="51" t="n">
        <v>50</v>
      </c>
      <c r="L23" s="51"/>
      <c r="M23" s="51"/>
      <c r="N23" s="51"/>
      <c r="O23" s="51" t="n">
        <v>435462</v>
      </c>
      <c r="P23" s="51" t="n">
        <v>2181205</v>
      </c>
      <c r="Q23" s="51" t="n">
        <v>50</v>
      </c>
      <c r="R23" s="51" t="n">
        <v>80045</v>
      </c>
    </row>
    <row r="24" customFormat="false" ht="12.75" hidden="false" customHeight="true" outlineLevel="0" collapsed="false">
      <c r="A24" s="53"/>
      <c r="B24" s="51" t="s">
        <v>213</v>
      </c>
      <c r="C24" s="51" t="n">
        <v>5585</v>
      </c>
      <c r="D24" s="51" t="n">
        <v>54170</v>
      </c>
      <c r="E24" s="54" t="n">
        <v>9.7</v>
      </c>
      <c r="F24" s="51" t="n">
        <v>35404</v>
      </c>
      <c r="G24" s="51" t="n">
        <v>290156</v>
      </c>
      <c r="H24" s="51" t="n">
        <v>8.2</v>
      </c>
      <c r="I24" s="51" t="n">
        <v>10752</v>
      </c>
      <c r="J24" s="51" t="n">
        <v>46481</v>
      </c>
      <c r="K24" s="51" t="n">
        <v>4.3</v>
      </c>
      <c r="L24" s="51"/>
      <c r="M24" s="51" t="n">
        <v>3113</v>
      </c>
      <c r="N24" s="51"/>
      <c r="O24" s="51" t="n">
        <v>51741</v>
      </c>
      <c r="P24" s="51" t="n">
        <v>393920</v>
      </c>
      <c r="Q24" s="51" t="n">
        <v>7.6</v>
      </c>
      <c r="R24" s="51" t="n">
        <v>3632</v>
      </c>
    </row>
    <row r="25" customFormat="false" ht="12.75" hidden="false" customHeight="true" outlineLevel="0" collapsed="false">
      <c r="A25" s="53"/>
      <c r="B25" s="46" t="s">
        <v>235</v>
      </c>
      <c r="C25" s="46" t="n">
        <v>492279</v>
      </c>
      <c r="D25" s="51" t="n">
        <v>2505539</v>
      </c>
      <c r="E25" s="54" t="n">
        <v>5</v>
      </c>
      <c r="F25" s="51" t="n">
        <v>447420</v>
      </c>
      <c r="G25" s="51" t="n">
        <v>2693827</v>
      </c>
      <c r="H25" s="51" t="n">
        <v>60</v>
      </c>
      <c r="I25" s="51" t="n">
        <v>5180146</v>
      </c>
      <c r="J25" s="51" t="n">
        <v>25391540</v>
      </c>
      <c r="K25" s="51" t="n">
        <v>4.9</v>
      </c>
      <c r="L25" s="51" t="n">
        <v>110109</v>
      </c>
      <c r="M25" s="51" t="n">
        <v>564445</v>
      </c>
      <c r="N25" s="51" t="n">
        <v>5.1</v>
      </c>
      <c r="O25" s="51" t="n">
        <v>6229954</v>
      </c>
      <c r="P25" s="51" t="n">
        <v>31155351</v>
      </c>
      <c r="Q25" s="51" t="n">
        <v>5</v>
      </c>
      <c r="R25" s="51" t="n">
        <v>125826</v>
      </c>
    </row>
    <row r="26" customFormat="false" ht="12.75" hidden="false" customHeight="true" outlineLevel="0" collapsed="false">
      <c r="A26" s="55"/>
      <c r="B26" s="51" t="s">
        <v>764</v>
      </c>
      <c r="C26" s="51" t="n">
        <v>137</v>
      </c>
      <c r="D26" s="51" t="n">
        <v>845</v>
      </c>
      <c r="E26" s="54" t="n">
        <v>6.1</v>
      </c>
      <c r="F26" s="51" t="n">
        <v>2421</v>
      </c>
      <c r="G26" s="51" t="n">
        <v>11182</v>
      </c>
      <c r="H26" s="51" t="n">
        <v>4.6</v>
      </c>
      <c r="I26" s="51" t="n">
        <v>75029</v>
      </c>
      <c r="J26" s="51" t="n">
        <v>304311</v>
      </c>
      <c r="K26" s="51" t="n">
        <v>4</v>
      </c>
      <c r="L26" s="51" t="n">
        <v>51</v>
      </c>
      <c r="M26" s="51" t="n">
        <v>303</v>
      </c>
      <c r="N26" s="51" t="n">
        <v>5.9</v>
      </c>
      <c r="O26" s="51" t="n">
        <v>77638</v>
      </c>
      <c r="P26" s="51" t="n">
        <v>316641</v>
      </c>
      <c r="Q26" s="51" t="n">
        <v>4</v>
      </c>
      <c r="R26" s="51" t="n">
        <v>54</v>
      </c>
    </row>
    <row r="27" customFormat="false" ht="12.75" hidden="false" customHeight="true" outlineLevel="0" collapsed="false">
      <c r="A27" s="56"/>
      <c r="B27" s="51" t="s">
        <v>260</v>
      </c>
      <c r="C27" s="51" t="n">
        <v>492416</v>
      </c>
      <c r="D27" s="51" t="n">
        <v>2506384</v>
      </c>
      <c r="E27" s="54" t="n">
        <v>5</v>
      </c>
      <c r="F27" s="51" t="n">
        <v>449841</v>
      </c>
      <c r="G27" s="51" t="n">
        <v>2705009</v>
      </c>
      <c r="H27" s="51" t="n">
        <v>6</v>
      </c>
      <c r="I27" s="51" t="n">
        <v>5253009</v>
      </c>
      <c r="J27" s="51" t="n">
        <v>25695851</v>
      </c>
      <c r="K27" s="51" t="n">
        <v>4.9</v>
      </c>
      <c r="L27" s="51" t="n">
        <v>110160</v>
      </c>
      <c r="M27" s="51" t="n">
        <v>564748</v>
      </c>
      <c r="N27" s="51" t="n">
        <v>5.1</v>
      </c>
      <c r="O27" s="51" t="n">
        <v>6307592</v>
      </c>
      <c r="P27" s="51" t="n">
        <v>31471992</v>
      </c>
      <c r="Q27" s="51" t="n">
        <v>49</v>
      </c>
      <c r="R27" s="51" t="n">
        <v>125880</v>
      </c>
    </row>
  </sheetData>
  <mergeCells count="6">
    <mergeCell ref="B2:B3"/>
    <mergeCell ref="C2:E2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" width="9.14"/>
    <col collapsed="false" customWidth="true" hidden="false" outlineLevel="0" max="2" min="2" style="57" width="18.99"/>
    <col collapsed="false" customWidth="false" hidden="false" outlineLevel="0" max="3" min="3" style="57" width="9.14"/>
    <col collapsed="false" customWidth="true" hidden="false" outlineLevel="0" max="4" min="4" style="57" width="11.99"/>
    <col collapsed="false" customWidth="false" hidden="false" outlineLevel="0" max="257" min="5" style="57" width="9.14"/>
  </cols>
  <sheetData>
    <row r="2" customFormat="false" ht="12.75" hidden="false" customHeight="true" outlineLevel="0" collapsed="false">
      <c r="B2" s="58" t="s">
        <v>77</v>
      </c>
      <c r="C2" s="58" t="n">
        <v>6.4</v>
      </c>
    </row>
    <row r="3" customFormat="false" ht="12.75" hidden="false" customHeight="true" outlineLevel="0" collapsed="false">
      <c r="B3" s="58" t="s">
        <v>200</v>
      </c>
      <c r="C3" s="58" t="n">
        <v>8.1</v>
      </c>
    </row>
    <row r="4" customFormat="false" ht="12.75" hidden="false" customHeight="true" outlineLevel="0" collapsed="false">
      <c r="B4" s="58" t="s">
        <v>765</v>
      </c>
      <c r="C4" s="58" t="n">
        <v>8.4</v>
      </c>
    </row>
    <row r="5" customFormat="false" ht="12.75" hidden="false" customHeight="true" outlineLevel="0" collapsed="false">
      <c r="B5" s="58" t="s">
        <v>766</v>
      </c>
      <c r="C5" s="58" t="n">
        <v>2.3</v>
      </c>
    </row>
    <row r="8" customFormat="false" ht="12.75" hidden="false" customHeight="true" outlineLevel="0" collapsed="false">
      <c r="B8" s="58" t="s">
        <v>213</v>
      </c>
      <c r="C8" s="58" t="n">
        <v>73.7</v>
      </c>
    </row>
    <row r="9" customFormat="false" ht="12.75" hidden="false" customHeight="true" outlineLevel="0" collapsed="false">
      <c r="B9" s="58" t="s">
        <v>767</v>
      </c>
      <c r="C9" s="58" t="n">
        <v>26.6</v>
      </c>
    </row>
    <row r="10" customFormat="false" ht="12.75" hidden="false" customHeight="true" outlineLevel="0" collapsed="false">
      <c r="B10" s="58" t="s">
        <v>768</v>
      </c>
      <c r="C10" s="58" t="n">
        <v>25.7</v>
      </c>
    </row>
    <row r="11" customFormat="false" ht="12.75" hidden="false" customHeight="true" outlineLevel="0" collapsed="false">
      <c r="B11" s="58" t="s">
        <v>255</v>
      </c>
      <c r="C11" s="58" t="n">
        <v>19.8</v>
      </c>
    </row>
    <row r="12" customFormat="false" ht="12.75" hidden="false" customHeight="true" outlineLevel="0" collapsed="false">
      <c r="B12" s="58" t="s">
        <v>225</v>
      </c>
      <c r="C12" s="58" t="n">
        <v>16.2</v>
      </c>
    </row>
    <row r="13" customFormat="false" ht="12.75" hidden="false" customHeight="true" outlineLevel="0" collapsed="false">
      <c r="B13" s="58" t="s">
        <v>214</v>
      </c>
      <c r="C13" s="58" t="n">
        <v>12.5</v>
      </c>
    </row>
    <row r="14" customFormat="false" ht="12.75" hidden="false" customHeight="true" outlineLevel="0" collapsed="false">
      <c r="B14" s="58" t="s">
        <v>227</v>
      </c>
      <c r="C14" s="58" t="n">
        <v>11.8</v>
      </c>
    </row>
    <row r="17" customFormat="false" ht="15.75" hidden="false" customHeight="true" outlineLevel="0" collapsed="false">
      <c r="B17" s="47" t="s">
        <v>769</v>
      </c>
      <c r="C17" s="59" t="s">
        <v>770</v>
      </c>
      <c r="D17" s="59"/>
      <c r="E17" s="59"/>
      <c r="F17" s="59"/>
      <c r="G17" s="59"/>
      <c r="H17" s="60"/>
      <c r="I17" s="60"/>
      <c r="J17" s="60"/>
    </row>
    <row r="18" customFormat="false" ht="18" hidden="false" customHeight="true" outlineLevel="0" collapsed="false">
      <c r="B18" s="47"/>
      <c r="C18" s="58" t="s">
        <v>419</v>
      </c>
      <c r="D18" s="58" t="s">
        <v>383</v>
      </c>
      <c r="E18" s="58" t="s">
        <v>408</v>
      </c>
      <c r="F18" s="58" t="s">
        <v>750</v>
      </c>
      <c r="G18" s="58" t="s">
        <v>235</v>
      </c>
    </row>
    <row r="19" customFormat="false" ht="14.25" hidden="false" customHeight="true" outlineLevel="0" collapsed="false">
      <c r="B19" s="58" t="s">
        <v>771</v>
      </c>
      <c r="C19" s="61" t="n">
        <v>1.3</v>
      </c>
      <c r="D19" s="61" t="n">
        <v>1.6</v>
      </c>
      <c r="E19" s="61" t="s">
        <v>772</v>
      </c>
      <c r="F19" s="61" t="n">
        <v>8.8</v>
      </c>
      <c r="G19" s="62" t="n">
        <v>100</v>
      </c>
    </row>
    <row r="20" customFormat="false" ht="14.25" hidden="false" customHeight="true" outlineLevel="0" collapsed="false">
      <c r="B20" s="63" t="s">
        <v>77</v>
      </c>
      <c r="C20" s="61" t="n">
        <v>6.4</v>
      </c>
      <c r="D20" s="61" t="n">
        <v>2</v>
      </c>
      <c r="E20" s="61" t="n">
        <v>76.9</v>
      </c>
      <c r="F20" s="61" t="n">
        <v>14.7</v>
      </c>
      <c r="G20" s="62" t="n">
        <v>100</v>
      </c>
    </row>
    <row r="21" customFormat="false" ht="14.25" hidden="false" customHeight="true" outlineLevel="0" collapsed="false">
      <c r="B21" s="58" t="s">
        <v>249</v>
      </c>
      <c r="C21" s="61" t="n">
        <v>1</v>
      </c>
      <c r="D21" s="61" t="n">
        <v>7.5</v>
      </c>
      <c r="E21" s="61" t="n">
        <v>92.1</v>
      </c>
      <c r="F21" s="61" t="n">
        <v>0.3</v>
      </c>
      <c r="G21" s="62" t="n">
        <v>100</v>
      </c>
    </row>
    <row r="22" customFormat="false" ht="14.25" hidden="false" customHeight="true" outlineLevel="0" collapsed="false">
      <c r="B22" s="58" t="s">
        <v>200</v>
      </c>
      <c r="C22" s="61" t="n">
        <v>8.1</v>
      </c>
      <c r="D22" s="61" t="n">
        <v>9.7</v>
      </c>
      <c r="E22" s="61" t="n">
        <v>81.1</v>
      </c>
      <c r="F22" s="61" t="n">
        <v>1.1</v>
      </c>
      <c r="G22" s="62" t="n">
        <v>100</v>
      </c>
    </row>
    <row r="23" customFormat="false" ht="14.25" hidden="false" customHeight="true" outlineLevel="0" collapsed="false">
      <c r="B23" s="58" t="s">
        <v>773</v>
      </c>
      <c r="C23" s="61" t="n">
        <v>1.3</v>
      </c>
      <c r="D23" s="61" t="n">
        <v>4.8</v>
      </c>
      <c r="E23" s="61" t="n">
        <v>93.1</v>
      </c>
      <c r="F23" s="61" t="n">
        <v>0.8</v>
      </c>
      <c r="G23" s="62" t="n">
        <v>100</v>
      </c>
    </row>
    <row r="24" customFormat="false" ht="14.25" hidden="false" customHeight="true" outlineLevel="0" collapsed="false">
      <c r="B24" s="63" t="s">
        <v>206</v>
      </c>
      <c r="C24" s="61" t="s">
        <v>774</v>
      </c>
      <c r="D24" s="61" t="n">
        <v>0.5</v>
      </c>
      <c r="E24" s="61" t="n">
        <v>81.1</v>
      </c>
      <c r="F24" s="61" t="n">
        <v>0.6</v>
      </c>
      <c r="G24" s="62" t="n">
        <v>100</v>
      </c>
    </row>
    <row r="25" customFormat="false" ht="14.25" hidden="false" customHeight="true" outlineLevel="0" collapsed="false">
      <c r="B25" s="58" t="s">
        <v>775</v>
      </c>
      <c r="C25" s="61" t="n">
        <v>71.5</v>
      </c>
      <c r="D25" s="61" t="n">
        <v>0.8</v>
      </c>
      <c r="E25" s="61" t="n">
        <v>26.7</v>
      </c>
      <c r="F25" s="61" t="n">
        <v>1</v>
      </c>
      <c r="G25" s="62" t="n">
        <v>100</v>
      </c>
    </row>
    <row r="26" customFormat="false" ht="14.25" hidden="false" customHeight="true" outlineLevel="0" collapsed="false">
      <c r="B26" s="58" t="s">
        <v>211</v>
      </c>
      <c r="C26" s="61" t="n">
        <v>52.8</v>
      </c>
      <c r="D26" s="61" t="n">
        <v>0.1</v>
      </c>
      <c r="E26" s="61" t="n">
        <v>46.2</v>
      </c>
      <c r="F26" s="61" t="n">
        <v>0.9</v>
      </c>
      <c r="G26" s="62" t="n">
        <v>100</v>
      </c>
    </row>
    <row r="27" customFormat="false" ht="14.25" hidden="false" customHeight="true" outlineLevel="0" collapsed="false">
      <c r="B27" s="63" t="s">
        <v>776</v>
      </c>
      <c r="C27" s="61" t="n">
        <v>0.7</v>
      </c>
      <c r="D27" s="61" t="n">
        <v>26.6</v>
      </c>
      <c r="E27" s="61" t="n">
        <v>72.2</v>
      </c>
      <c r="F27" s="61" t="n">
        <v>0.5</v>
      </c>
      <c r="G27" s="62" t="n">
        <v>100</v>
      </c>
    </row>
    <row r="28" customFormat="false" ht="14.25" hidden="false" customHeight="true" outlineLevel="0" collapsed="false">
      <c r="B28" s="58" t="s">
        <v>214</v>
      </c>
      <c r="C28" s="61" t="n">
        <v>1.7</v>
      </c>
      <c r="D28" s="61" t="n">
        <v>12.5</v>
      </c>
      <c r="E28" s="61" t="n">
        <v>85.3</v>
      </c>
      <c r="F28" s="61" t="s">
        <v>777</v>
      </c>
      <c r="G28" s="62" t="n">
        <v>100</v>
      </c>
    </row>
    <row r="29" customFormat="false" ht="14.25" hidden="false" customHeight="true" outlineLevel="0" collapsed="false">
      <c r="B29" s="63" t="s">
        <v>216</v>
      </c>
      <c r="C29" s="61" t="n">
        <v>0.4</v>
      </c>
      <c r="D29" s="61" t="n">
        <v>8.4</v>
      </c>
      <c r="E29" s="61" t="n">
        <v>91</v>
      </c>
      <c r="F29" s="61" t="n">
        <v>0.2</v>
      </c>
      <c r="G29" s="62" t="n">
        <v>100</v>
      </c>
    </row>
    <row r="30" customFormat="false" ht="14.25" hidden="false" customHeight="true" outlineLevel="0" collapsed="false">
      <c r="B30" s="58" t="s">
        <v>778</v>
      </c>
      <c r="C30" s="61" t="n">
        <v>1.8</v>
      </c>
      <c r="D30" s="61" t="n">
        <v>25.7</v>
      </c>
      <c r="E30" s="61" t="n">
        <v>72.4</v>
      </c>
      <c r="F30" s="61" t="n">
        <v>0.1</v>
      </c>
      <c r="G30" s="62" t="n">
        <v>100</v>
      </c>
    </row>
    <row r="31" customFormat="false" ht="14.25" hidden="false" customHeight="true" outlineLevel="0" collapsed="false">
      <c r="B31" s="63" t="s">
        <v>253</v>
      </c>
      <c r="C31" s="61" t="n">
        <v>3.4</v>
      </c>
      <c r="D31" s="61" t="n">
        <v>4.4</v>
      </c>
      <c r="E31" s="61" t="n">
        <v>92.1</v>
      </c>
      <c r="F31" s="61" t="n">
        <v>0.1</v>
      </c>
      <c r="G31" s="62" t="n">
        <v>100</v>
      </c>
    </row>
    <row r="32" customFormat="false" ht="14.25" hidden="false" customHeight="true" outlineLevel="0" collapsed="false">
      <c r="B32" s="58" t="s">
        <v>221</v>
      </c>
      <c r="C32" s="61" t="n">
        <v>1.9</v>
      </c>
      <c r="D32" s="61" t="n">
        <v>5.1</v>
      </c>
      <c r="E32" s="61" t="n">
        <v>92.9</v>
      </c>
      <c r="F32" s="61" t="n">
        <v>0.1</v>
      </c>
      <c r="G32" s="62" t="n">
        <v>100</v>
      </c>
    </row>
    <row r="33" customFormat="false" ht="12.75" hidden="false" customHeight="true" outlineLevel="0" collapsed="false">
      <c r="B33" s="58" t="s">
        <v>223</v>
      </c>
      <c r="C33" s="61" t="n">
        <v>2.3</v>
      </c>
      <c r="D33" s="61" t="n">
        <v>4.3</v>
      </c>
      <c r="E33" s="61" t="s">
        <v>779</v>
      </c>
      <c r="F33" s="61" t="n">
        <v>0.2</v>
      </c>
      <c r="G33" s="62" t="n">
        <v>100</v>
      </c>
      <c r="K33" s="64"/>
      <c r="L33" s="65"/>
      <c r="M33" s="64"/>
    </row>
    <row r="34" customFormat="false" ht="12.75" hidden="false" customHeight="true" outlineLevel="0" collapsed="false">
      <c r="B34" s="58" t="s">
        <v>225</v>
      </c>
      <c r="C34" s="61" t="n">
        <v>0.5</v>
      </c>
      <c r="D34" s="61" t="n">
        <v>16.2</v>
      </c>
      <c r="E34" s="61" t="s">
        <v>780</v>
      </c>
      <c r="F34" s="61" t="n">
        <v>0.2</v>
      </c>
      <c r="G34" s="62" t="n">
        <v>100</v>
      </c>
      <c r="K34" s="64"/>
      <c r="L34" s="65"/>
      <c r="M34" s="64"/>
    </row>
    <row r="35" customFormat="false" ht="15" hidden="false" customHeight="true" outlineLevel="0" collapsed="false">
      <c r="B35" s="58" t="s">
        <v>255</v>
      </c>
      <c r="C35" s="61" t="n">
        <v>0.9</v>
      </c>
      <c r="D35" s="61" t="n">
        <v>19.3</v>
      </c>
      <c r="E35" s="61" t="n">
        <v>78.2</v>
      </c>
      <c r="F35" s="61" t="n">
        <v>1.6</v>
      </c>
      <c r="G35" s="62" t="n">
        <v>100</v>
      </c>
      <c r="K35" s="66"/>
      <c r="L35" s="65"/>
      <c r="M35" s="64"/>
    </row>
    <row r="36" customFormat="false" ht="15" hidden="false" customHeight="true" outlineLevel="0" collapsed="false">
      <c r="B36" s="58" t="s">
        <v>227</v>
      </c>
      <c r="C36" s="61" t="n">
        <v>0.3</v>
      </c>
      <c r="D36" s="61" t="n">
        <v>11.8</v>
      </c>
      <c r="E36" s="61" t="n">
        <v>87.3</v>
      </c>
      <c r="F36" s="61" t="n">
        <v>0.6</v>
      </c>
      <c r="G36" s="62" t="n">
        <v>100</v>
      </c>
      <c r="K36" s="66"/>
      <c r="L36" s="65"/>
      <c r="M36" s="66"/>
    </row>
    <row r="37" customFormat="false" ht="14.25" hidden="false" customHeight="true" outlineLevel="0" collapsed="false">
      <c r="B37" s="63" t="s">
        <v>256</v>
      </c>
      <c r="C37" s="67" t="n">
        <v>0.009</v>
      </c>
      <c r="D37" s="61" t="n">
        <v>1.3</v>
      </c>
      <c r="E37" s="61" t="n">
        <v>98.5</v>
      </c>
      <c r="F37" s="61" t="n">
        <v>0.2</v>
      </c>
      <c r="G37" s="62" t="n">
        <v>100</v>
      </c>
      <c r="K37" s="68"/>
      <c r="L37" s="69"/>
      <c r="M37" s="68"/>
    </row>
    <row r="38" customFormat="false" ht="14.25" hidden="false" customHeight="true" outlineLevel="0" collapsed="false">
      <c r="B38" s="58" t="s">
        <v>233</v>
      </c>
      <c r="C38" s="70" t="n">
        <v>0.0002</v>
      </c>
      <c r="D38" s="61" t="n">
        <v>2.4</v>
      </c>
      <c r="E38" s="61" t="n">
        <v>97.6</v>
      </c>
      <c r="F38" s="61"/>
      <c r="G38" s="62" t="n">
        <v>100</v>
      </c>
      <c r="K38" s="69"/>
      <c r="L38" s="68"/>
      <c r="M38" s="68"/>
    </row>
    <row r="39" customFormat="false" ht="14.25" hidden="false" customHeight="true" outlineLevel="0" collapsed="false">
      <c r="B39" s="63" t="s">
        <v>781</v>
      </c>
      <c r="C39" s="61" t="s">
        <v>782</v>
      </c>
      <c r="D39" s="61" t="n">
        <v>73.7</v>
      </c>
      <c r="E39" s="61" t="n">
        <v>11.8</v>
      </c>
      <c r="F39" s="61" t="n">
        <v>0.8</v>
      </c>
      <c r="G39" s="62" t="n">
        <v>100</v>
      </c>
      <c r="K39" s="69"/>
      <c r="L39" s="68"/>
      <c r="M39" s="68"/>
    </row>
    <row r="40" customFormat="false" ht="14.25" hidden="false" customHeight="true" outlineLevel="0" collapsed="false">
      <c r="B40" s="58" t="s">
        <v>235</v>
      </c>
      <c r="C40" s="61" t="n">
        <v>8</v>
      </c>
      <c r="D40" s="61" t="n">
        <v>8.6</v>
      </c>
      <c r="E40" s="61" t="n">
        <v>81.5</v>
      </c>
      <c r="F40" s="61" t="n">
        <v>1.9</v>
      </c>
      <c r="G40" s="62" t="n">
        <v>100</v>
      </c>
      <c r="K40" s="68"/>
      <c r="L40" s="68"/>
      <c r="M40" s="68"/>
    </row>
    <row r="41" customFormat="false" ht="28.5" hidden="false" customHeight="true" outlineLevel="0" collapsed="false">
      <c r="B41" s="58" t="s">
        <v>668</v>
      </c>
      <c r="C41" s="61" t="n">
        <v>0.3</v>
      </c>
      <c r="D41" s="61" t="n">
        <v>3.5</v>
      </c>
      <c r="E41" s="61" t="n">
        <v>96.1</v>
      </c>
      <c r="F41" s="61" t="n">
        <v>0.1</v>
      </c>
      <c r="G41" s="62" t="n">
        <v>100</v>
      </c>
      <c r="K41" s="69"/>
      <c r="L41" s="69"/>
      <c r="M41" s="68"/>
    </row>
    <row r="42" customFormat="false" ht="14.25" hidden="false" customHeight="true" outlineLevel="0" collapsed="false">
      <c r="B42" s="58" t="s">
        <v>260</v>
      </c>
      <c r="C42" s="61" t="n">
        <v>7.9</v>
      </c>
      <c r="D42" s="61" t="n">
        <v>8.6</v>
      </c>
      <c r="E42" s="61" t="n">
        <v>81.7</v>
      </c>
      <c r="F42" s="61" t="n">
        <v>1.8</v>
      </c>
      <c r="G42" s="62" t="n">
        <v>100</v>
      </c>
      <c r="K42" s="68"/>
      <c r="L42" s="69"/>
      <c r="M42" s="68"/>
    </row>
    <row r="43" customFormat="false" ht="15" hidden="false" customHeight="true" outlineLevel="0" collapsed="false">
      <c r="B43" s="71"/>
      <c r="C43" s="72"/>
      <c r="D43" s="72"/>
      <c r="E43" s="72"/>
      <c r="F43" s="72"/>
      <c r="G43" s="72"/>
      <c r="H43" s="72"/>
      <c r="I43" s="72"/>
      <c r="J43" s="72"/>
      <c r="K43" s="69"/>
      <c r="L43" s="68"/>
      <c r="M43" s="68"/>
    </row>
    <row r="44" customFormat="false" ht="15" hidden="false" customHeight="true" outlineLevel="0" collapsed="false">
      <c r="D44" s="69"/>
      <c r="E44" s="69"/>
      <c r="F44" s="69"/>
      <c r="G44" s="66"/>
      <c r="H44" s="68"/>
      <c r="I44" s="69"/>
      <c r="J44" s="68"/>
      <c r="K44" s="69"/>
      <c r="L44" s="69"/>
      <c r="M44" s="68"/>
    </row>
    <row r="45" customFormat="false" ht="15" hidden="false" customHeight="true" outlineLevel="0" collapsed="false">
      <c r="D45" s="69"/>
      <c r="E45" s="69"/>
      <c r="F45" s="69"/>
      <c r="G45" s="66"/>
      <c r="H45" s="66"/>
      <c r="I45" s="69"/>
      <c r="J45" s="68"/>
      <c r="K45" s="68"/>
      <c r="L45" s="69"/>
      <c r="M45" s="68"/>
    </row>
    <row r="46" customFormat="false" ht="15" hidden="false" customHeight="true" outlineLevel="0" collapsed="false">
      <c r="D46" s="69"/>
      <c r="E46" s="69"/>
      <c r="F46" s="69"/>
      <c r="G46" s="66"/>
      <c r="H46" s="66"/>
      <c r="I46" s="69"/>
      <c r="J46" s="68"/>
      <c r="K46" s="68"/>
      <c r="L46" s="68"/>
      <c r="M46" s="68"/>
    </row>
    <row r="47" customFormat="false" ht="15" hidden="false" customHeight="true" outlineLevel="0" collapsed="false">
      <c r="D47" s="69"/>
      <c r="E47" s="69"/>
      <c r="F47" s="69"/>
      <c r="G47" s="66"/>
      <c r="H47" s="66"/>
      <c r="I47" s="69"/>
      <c r="J47" s="68"/>
      <c r="K47" s="69"/>
      <c r="L47" s="68"/>
      <c r="M47" s="68"/>
    </row>
    <row r="48" customFormat="false" ht="15" hidden="false" customHeight="true" outlineLevel="0" collapsed="false">
      <c r="D48" s="69"/>
      <c r="E48" s="69"/>
      <c r="F48" s="69"/>
      <c r="G48" s="66"/>
      <c r="H48" s="66"/>
      <c r="I48" s="69"/>
      <c r="J48" s="68"/>
      <c r="K48" s="68"/>
      <c r="L48" s="68"/>
      <c r="M48" s="68"/>
    </row>
    <row r="49" customFormat="false" ht="15" hidden="false" customHeight="true" outlineLevel="0" collapsed="false">
      <c r="D49" s="69"/>
      <c r="E49" s="69"/>
      <c r="F49" s="69"/>
      <c r="G49" s="66"/>
      <c r="H49" s="66"/>
      <c r="I49" s="69"/>
      <c r="J49" s="68"/>
      <c r="K49" s="69"/>
      <c r="L49" s="69"/>
      <c r="M49" s="68"/>
    </row>
    <row r="50" customFormat="false" ht="15" hidden="false" customHeight="true" outlineLevel="0" collapsed="false">
      <c r="D50" s="69"/>
      <c r="E50" s="69"/>
      <c r="F50" s="69"/>
      <c r="G50" s="66"/>
      <c r="H50" s="66"/>
      <c r="I50" s="73"/>
      <c r="J50" s="68"/>
      <c r="K50" s="69"/>
      <c r="L50" s="69"/>
      <c r="M50" s="68"/>
    </row>
    <row r="51" customFormat="false" ht="15" hidden="false" customHeight="true" outlineLevel="0" collapsed="false">
      <c r="D51" s="69"/>
      <c r="E51" s="69"/>
      <c r="F51" s="69"/>
      <c r="G51" s="66"/>
      <c r="H51" s="66"/>
      <c r="I51" s="73"/>
      <c r="J51" s="68"/>
      <c r="K51" s="68"/>
      <c r="L51" s="69"/>
      <c r="M51" s="68"/>
    </row>
    <row r="52" customFormat="false" ht="15" hidden="false" customHeight="true" outlineLevel="0" collapsed="false">
      <c r="D52" s="69"/>
      <c r="E52" s="69"/>
      <c r="F52" s="69"/>
      <c r="G52" s="66"/>
      <c r="H52" s="66"/>
      <c r="I52" s="69"/>
      <c r="J52" s="68"/>
      <c r="K52" s="68"/>
      <c r="L52" s="68"/>
      <c r="M52" s="68"/>
    </row>
    <row r="53" customFormat="false" ht="15" hidden="false" customHeight="true" outlineLevel="0" collapsed="false">
      <c r="D53" s="69"/>
      <c r="E53" s="69"/>
      <c r="F53" s="69"/>
      <c r="G53" s="66"/>
      <c r="H53" s="66"/>
      <c r="I53" s="69"/>
      <c r="J53" s="68"/>
      <c r="K53" s="69"/>
      <c r="L53" s="68"/>
      <c r="M53" s="68"/>
    </row>
    <row r="54" customFormat="false" ht="15" hidden="false" customHeight="true" outlineLevel="0" collapsed="false">
      <c r="D54" s="69"/>
      <c r="E54" s="69"/>
      <c r="F54" s="69"/>
      <c r="G54" s="66"/>
      <c r="H54" s="66"/>
      <c r="I54" s="73"/>
      <c r="J54" s="68"/>
      <c r="K54" s="69"/>
      <c r="L54" s="68"/>
      <c r="M54" s="68"/>
    </row>
    <row r="55" customFormat="false" ht="15" hidden="false" customHeight="true" outlineLevel="0" collapsed="false">
      <c r="D55" s="69"/>
      <c r="E55" s="69"/>
      <c r="F55" s="69"/>
      <c r="G55" s="66"/>
      <c r="H55" s="66"/>
      <c r="I55" s="69"/>
      <c r="J55" s="68"/>
      <c r="K55" s="69"/>
      <c r="L55" s="68"/>
      <c r="M55" s="68"/>
    </row>
    <row r="56" customFormat="false" ht="15" hidden="false" customHeight="true" outlineLevel="0" collapsed="false">
      <c r="D56" s="69"/>
      <c r="E56" s="69"/>
      <c r="F56" s="69"/>
      <c r="G56" s="74"/>
      <c r="H56" s="66"/>
      <c r="I56" s="69"/>
      <c r="J56" s="68"/>
      <c r="K56" s="69"/>
      <c r="L56" s="66"/>
      <c r="M56" s="68"/>
    </row>
    <row r="57" customFormat="false" ht="15" hidden="false" customHeight="true" outlineLevel="0" collapsed="false">
      <c r="D57" s="69"/>
      <c r="E57" s="69"/>
      <c r="F57" s="69"/>
      <c r="G57" s="66"/>
      <c r="H57" s="66"/>
      <c r="I57" s="65"/>
      <c r="J57" s="65"/>
      <c r="K57" s="66"/>
      <c r="L57" s="66"/>
      <c r="M57" s="65"/>
    </row>
    <row r="58" customFormat="false" ht="15" hidden="false" customHeight="true" outlineLevel="0" collapsed="false">
      <c r="D58" s="69"/>
      <c r="E58" s="66"/>
      <c r="F58" s="66"/>
      <c r="G58" s="68"/>
      <c r="H58" s="68"/>
      <c r="I58" s="73"/>
      <c r="J58" s="73"/>
      <c r="K58" s="69"/>
      <c r="L58" s="68"/>
      <c r="M58" s="68"/>
    </row>
    <row r="59" customFormat="false" ht="15" hidden="false" customHeight="true" outlineLevel="0" collapsed="false">
      <c r="D59" s="69"/>
      <c r="E59" s="69"/>
      <c r="F59" s="69"/>
      <c r="G59" s="66"/>
      <c r="H59" s="66"/>
      <c r="I59" s="73"/>
      <c r="J59" s="73"/>
      <c r="K59" s="69"/>
      <c r="L59" s="69"/>
      <c r="M59" s="68"/>
    </row>
    <row r="60" customFormat="false" ht="15" hidden="false" customHeight="true" outlineLevel="0" collapsed="false">
      <c r="D60" s="69"/>
      <c r="E60" s="66"/>
      <c r="F60" s="66"/>
      <c r="G60" s="68"/>
      <c r="H60" s="68"/>
      <c r="I60" s="73"/>
      <c r="J60" s="73"/>
      <c r="K60" s="68"/>
      <c r="L60" s="69"/>
      <c r="M60" s="68"/>
    </row>
    <row r="61" customFormat="false" ht="15" hidden="false" customHeight="true" outlineLevel="0" collapsed="false">
      <c r="D61" s="68"/>
      <c r="E61" s="68"/>
      <c r="F61" s="68"/>
      <c r="G61" s="68"/>
      <c r="H61" s="68"/>
      <c r="I61" s="68"/>
      <c r="J61" s="68"/>
      <c r="K61" s="68"/>
      <c r="L61" s="68"/>
      <c r="M61" s="68"/>
    </row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</sheetData>
  <mergeCells count="3">
    <mergeCell ref="B17:B18"/>
    <mergeCell ref="C17:G17"/>
    <mergeCell ref="I60:J6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2" activeCellId="0" sqref="B2:C12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29.28"/>
    <col collapsed="false" customWidth="true" hidden="false" outlineLevel="0" max="3" min="3" style="1" width="13.7"/>
    <col collapsed="false" customWidth="false" hidden="false" outlineLevel="0" max="257" min="4" style="1" width="11.56"/>
  </cols>
  <sheetData>
    <row r="2" customFormat="false" ht="12.75" hidden="false" customHeight="false" outlineLevel="0" collapsed="false">
      <c r="B2" s="3" t="s">
        <v>173</v>
      </c>
      <c r="C2" s="3"/>
    </row>
    <row r="3" customFormat="false" ht="12.75" hidden="false" customHeight="false" outlineLevel="0" collapsed="false">
      <c r="B3" s="6" t="s">
        <v>174</v>
      </c>
      <c r="C3" s="6"/>
    </row>
    <row r="4" customFormat="false" ht="12.75" hidden="false" customHeight="false" outlineLevel="0" collapsed="false">
      <c r="B4" s="6" t="s">
        <v>175</v>
      </c>
      <c r="C4" s="6" t="s">
        <v>176</v>
      </c>
    </row>
    <row r="5" customFormat="false" ht="12.75" hidden="false" customHeight="false" outlineLevel="0" collapsed="false">
      <c r="B5" s="6" t="s">
        <v>177</v>
      </c>
      <c r="C5" s="6"/>
    </row>
    <row r="6" customFormat="false" ht="12.75" hidden="false" customHeight="false" outlineLevel="0" collapsed="false">
      <c r="B6" s="6" t="s">
        <v>178</v>
      </c>
      <c r="C6" s="6" t="s">
        <v>179</v>
      </c>
    </row>
    <row r="7" customFormat="false" ht="12.75" hidden="false" customHeight="false" outlineLevel="0" collapsed="false">
      <c r="B7" s="6" t="s">
        <v>180</v>
      </c>
      <c r="C7" s="6"/>
    </row>
    <row r="8" customFormat="false" ht="12.75" hidden="false" customHeight="false" outlineLevel="0" collapsed="false">
      <c r="B8" s="6" t="s">
        <v>181</v>
      </c>
      <c r="C8" s="6" t="s">
        <v>182</v>
      </c>
    </row>
    <row r="9" customFormat="false" ht="12.75" hidden="false" customHeight="false" outlineLevel="0" collapsed="false">
      <c r="B9" s="6" t="s">
        <v>183</v>
      </c>
      <c r="C9" s="6"/>
    </row>
    <row r="10" customFormat="false" ht="12.75" hidden="false" customHeight="false" outlineLevel="0" collapsed="false">
      <c r="B10" s="6" t="s">
        <v>184</v>
      </c>
      <c r="C10" s="6" t="s">
        <v>185</v>
      </c>
    </row>
    <row r="11" customFormat="false" ht="12.75" hidden="false" customHeight="false" outlineLevel="0" collapsed="false">
      <c r="B11" s="6" t="s">
        <v>186</v>
      </c>
      <c r="C11" s="6" t="s">
        <v>187</v>
      </c>
    </row>
    <row r="12" customFormat="false" ht="12.75" hidden="false" customHeight="false" outlineLevel="0" collapsed="false">
      <c r="B12" s="6" t="s">
        <v>188</v>
      </c>
      <c r="C12" s="6"/>
    </row>
  </sheetData>
  <mergeCells count="5">
    <mergeCell ref="B2:C2"/>
    <mergeCell ref="C4:C5"/>
    <mergeCell ref="C6:C7"/>
    <mergeCell ref="C8:C9"/>
    <mergeCell ref="C11:C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17"/>
    </sheetView>
  </sheetViews>
  <sheetFormatPr defaultColWidth="8.7070312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9.7"/>
    <col collapsed="false" customWidth="true" hidden="false" outlineLevel="0" max="4" min="4" style="0" width="13.85"/>
    <col collapsed="false" customWidth="true" hidden="false" outlineLevel="0" max="5" min="5" style="0" width="9.7"/>
  </cols>
  <sheetData>
    <row r="2" customFormat="false" ht="12.75" hidden="false" customHeight="true" outlineLevel="0" collapsed="false">
      <c r="B2" s="75" t="s">
        <v>783</v>
      </c>
      <c r="C2" s="75" t="s">
        <v>784</v>
      </c>
      <c r="D2" s="75" t="s">
        <v>246</v>
      </c>
      <c r="E2" s="75" t="s">
        <v>785</v>
      </c>
    </row>
    <row r="3" customFormat="false" ht="12.75" hidden="false" customHeight="true" outlineLevel="0" collapsed="false">
      <c r="B3" s="76" t="s">
        <v>786</v>
      </c>
      <c r="C3" s="75" t="n">
        <v>2804112</v>
      </c>
      <c r="D3" s="75" t="n">
        <v>2878039</v>
      </c>
      <c r="E3" s="75" t="n">
        <v>5682151</v>
      </c>
    </row>
    <row r="4" customFormat="false" ht="12.75" hidden="false" customHeight="true" outlineLevel="0" collapsed="false">
      <c r="B4" s="76" t="s">
        <v>787</v>
      </c>
      <c r="C4" s="75" t="n">
        <v>2309560</v>
      </c>
      <c r="D4" s="75" t="n">
        <v>2158112</v>
      </c>
      <c r="E4" s="75" t="n">
        <v>4467672</v>
      </c>
    </row>
    <row r="5" customFormat="false" ht="12.75" hidden="false" customHeight="true" outlineLevel="0" collapsed="false">
      <c r="B5" s="76" t="s">
        <v>788</v>
      </c>
      <c r="C5" s="75" t="n">
        <v>1427802</v>
      </c>
      <c r="D5" s="75" t="n">
        <v>1160232</v>
      </c>
      <c r="E5" s="75" t="n">
        <v>2588034</v>
      </c>
    </row>
    <row r="6" customFormat="false" ht="12.75" hidden="false" customHeight="true" outlineLevel="0" collapsed="false">
      <c r="B6" s="76" t="s">
        <v>789</v>
      </c>
      <c r="C6" s="75" t="n">
        <v>1635368</v>
      </c>
      <c r="D6" s="75" t="n">
        <v>1871488</v>
      </c>
      <c r="E6" s="75" t="n">
        <v>3506856</v>
      </c>
    </row>
    <row r="7" customFormat="false" ht="12.75" hidden="false" customHeight="true" outlineLevel="0" collapsed="false">
      <c r="B7" s="76" t="s">
        <v>790</v>
      </c>
      <c r="C7" s="75" t="n">
        <v>1298768</v>
      </c>
      <c r="D7" s="75" t="n">
        <v>1389455</v>
      </c>
      <c r="E7" s="75" t="n">
        <v>2688223</v>
      </c>
    </row>
    <row r="8" customFormat="false" ht="12.75" hidden="false" customHeight="true" outlineLevel="0" collapsed="false">
      <c r="B8" s="76" t="s">
        <v>791</v>
      </c>
      <c r="C8" s="75" t="n">
        <v>1458582</v>
      </c>
      <c r="D8" s="75" t="n">
        <v>1555273</v>
      </c>
      <c r="E8" s="75" t="n">
        <v>3013855</v>
      </c>
    </row>
    <row r="9" customFormat="false" ht="12.75" hidden="false" customHeight="true" outlineLevel="0" collapsed="false">
      <c r="B9" s="76" t="s">
        <v>792</v>
      </c>
      <c r="C9" s="75" t="n">
        <v>827794</v>
      </c>
      <c r="D9" s="75" t="n">
        <v>706018</v>
      </c>
      <c r="E9" s="75" t="n">
        <v>1533812</v>
      </c>
    </row>
    <row r="10" customFormat="false" ht="12.75" hidden="false" customHeight="true" outlineLevel="0" collapsed="false">
      <c r="B10" s="76" t="s">
        <v>793</v>
      </c>
      <c r="C10" s="75" t="n">
        <v>1132714</v>
      </c>
      <c r="D10" s="75" t="n">
        <v>1112467</v>
      </c>
      <c r="E10" s="75" t="n">
        <v>2245181</v>
      </c>
    </row>
    <row r="11" customFormat="false" ht="12.75" hidden="false" customHeight="true" outlineLevel="0" collapsed="false">
      <c r="B11" s="76" t="s">
        <v>794</v>
      </c>
      <c r="C11" s="75" t="n">
        <v>517332</v>
      </c>
      <c r="D11" s="75" t="n">
        <v>430074</v>
      </c>
      <c r="E11" s="75" t="n">
        <v>947406</v>
      </c>
    </row>
    <row r="12" customFormat="false" ht="12.75" hidden="false" customHeight="true" outlineLevel="0" collapsed="false">
      <c r="B12" s="76" t="s">
        <v>795</v>
      </c>
      <c r="C12" s="75" t="n">
        <v>777113</v>
      </c>
      <c r="D12" s="75" t="n">
        <v>803319</v>
      </c>
      <c r="E12" s="75" t="n">
        <v>1580432</v>
      </c>
    </row>
    <row r="13" customFormat="false" ht="12.75" hidden="false" customHeight="true" outlineLevel="0" collapsed="false">
      <c r="B13" s="76" t="s">
        <v>796</v>
      </c>
      <c r="C13" s="75" t="n">
        <v>278673</v>
      </c>
      <c r="D13" s="75" t="n">
        <v>233450</v>
      </c>
      <c r="E13" s="75" t="n">
        <v>512123</v>
      </c>
    </row>
    <row r="14" customFormat="false" ht="12.75" hidden="false" customHeight="true" outlineLevel="0" collapsed="false">
      <c r="B14" s="76" t="s">
        <v>797</v>
      </c>
      <c r="C14" s="75" t="n">
        <v>517214</v>
      </c>
      <c r="D14" s="75" t="n">
        <v>564645</v>
      </c>
      <c r="E14" s="75" t="n">
        <v>1081859</v>
      </c>
    </row>
    <row r="15" customFormat="false" ht="12.75" hidden="false" customHeight="true" outlineLevel="0" collapsed="false">
      <c r="B15" s="76" t="s">
        <v>798</v>
      </c>
      <c r="C15" s="75" t="n">
        <v>482697</v>
      </c>
      <c r="D15" s="75" t="n">
        <v>501052</v>
      </c>
      <c r="E15" s="75" t="n">
        <v>983749</v>
      </c>
    </row>
    <row r="16" customFormat="false" ht="12.75" hidden="false" customHeight="true" outlineLevel="0" collapsed="false">
      <c r="B16" s="76" t="s">
        <v>799</v>
      </c>
      <c r="C16" s="75" t="n">
        <v>254577</v>
      </c>
      <c r="D16" s="75" t="n">
        <v>195247</v>
      </c>
      <c r="E16" s="75" t="n">
        <v>449824</v>
      </c>
    </row>
    <row r="17" customFormat="false" ht="12.75" hidden="false" customHeight="true" outlineLevel="0" collapsed="false">
      <c r="B17" s="75" t="s">
        <v>800</v>
      </c>
      <c r="C17" s="75" t="n">
        <v>15722306</v>
      </c>
      <c r="D17" s="75" t="n">
        <v>15558871</v>
      </c>
      <c r="E17" s="75" t="n">
        <v>31281177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70703125" defaultRowHeight="15" zeroHeight="false" outlineLevelRow="0" outlineLevelCol="0"/>
  <cols>
    <col collapsed="false" customWidth="false" hidden="false" outlineLevel="0" max="1" min="1" style="48" width="8.7"/>
    <col collapsed="false" customWidth="true" hidden="false" outlineLevel="0" max="2" min="2" style="48" width="21.28"/>
    <col collapsed="false" customWidth="true" hidden="false" outlineLevel="0" max="3" min="3" style="48" width="11.56"/>
    <col collapsed="false" customWidth="true" hidden="false" outlineLevel="0" max="5" min="4" style="48" width="9.99"/>
    <col collapsed="false" customWidth="false" hidden="false" outlineLevel="0" max="257" min="6" style="48" width="8.7"/>
  </cols>
  <sheetData>
    <row r="2" customFormat="false" ht="12.75" hidden="false" customHeight="true" outlineLevel="0" collapsed="false">
      <c r="B2" s="47" t="s">
        <v>783</v>
      </c>
      <c r="C2" s="58" t="s">
        <v>784</v>
      </c>
      <c r="D2" s="58" t="s">
        <v>246</v>
      </c>
      <c r="E2" s="58" t="s">
        <v>785</v>
      </c>
      <c r="F2" s="57"/>
    </row>
    <row r="3" customFormat="false" ht="12.75" hidden="false" customHeight="true" outlineLevel="0" collapsed="false">
      <c r="B3" s="58" t="s">
        <v>801</v>
      </c>
      <c r="C3" s="58" t="n">
        <v>5113672</v>
      </c>
      <c r="D3" s="58" t="n">
        <v>5036151</v>
      </c>
      <c r="E3" s="58" t="n">
        <v>10149823</v>
      </c>
      <c r="F3" s="57"/>
    </row>
    <row r="4" customFormat="false" ht="12.75" hidden="false" customHeight="true" outlineLevel="0" collapsed="false">
      <c r="B4" s="58" t="s">
        <v>802</v>
      </c>
      <c r="C4" s="58" t="n">
        <v>3063170</v>
      </c>
      <c r="D4" s="58" t="n">
        <v>3031720</v>
      </c>
      <c r="E4" s="58" t="n">
        <v>6094890</v>
      </c>
      <c r="F4" s="57"/>
    </row>
    <row r="5" customFormat="false" ht="12.75" hidden="false" customHeight="true" outlineLevel="0" collapsed="false">
      <c r="B5" s="58" t="s">
        <v>803</v>
      </c>
      <c r="C5" s="58" t="n">
        <v>2757350</v>
      </c>
      <c r="D5" s="58" t="n">
        <v>2944728</v>
      </c>
      <c r="E5" s="58" t="n">
        <v>5702078</v>
      </c>
      <c r="F5" s="57"/>
    </row>
    <row r="6" customFormat="false" ht="12.95" hidden="false" customHeight="true" outlineLevel="0" collapsed="false">
      <c r="B6" s="58" t="s">
        <v>804</v>
      </c>
      <c r="C6" s="58" t="n">
        <v>1960508</v>
      </c>
      <c r="D6" s="58" t="n">
        <v>1818485</v>
      </c>
      <c r="E6" s="58" t="n">
        <v>3778993</v>
      </c>
      <c r="F6" s="57"/>
    </row>
    <row r="7" customFormat="false" ht="12.75" hidden="false" customHeight="true" outlineLevel="0" collapsed="false">
      <c r="B7" s="58" t="s">
        <v>805</v>
      </c>
      <c r="C7" s="58" t="n">
        <v>1294445</v>
      </c>
      <c r="D7" s="58" t="n">
        <v>1233393</v>
      </c>
      <c r="E7" s="58" t="n">
        <v>2527838</v>
      </c>
      <c r="F7" s="57"/>
    </row>
    <row r="8" customFormat="false" ht="12.75" hidden="false" customHeight="true" outlineLevel="0" collapsed="false">
      <c r="B8" s="58" t="s">
        <v>806</v>
      </c>
      <c r="C8" s="58" t="n">
        <v>795887</v>
      </c>
      <c r="D8" s="58" t="n">
        <v>798095</v>
      </c>
      <c r="E8" s="58" t="n">
        <v>1593982</v>
      </c>
      <c r="F8" s="57"/>
    </row>
    <row r="9" customFormat="false" ht="12.75" hidden="false" customHeight="true" outlineLevel="0" collapsed="false">
      <c r="B9" s="58" t="s">
        <v>807</v>
      </c>
      <c r="C9" s="58" t="n">
        <v>482697</v>
      </c>
      <c r="D9" s="58" t="n">
        <v>501052</v>
      </c>
      <c r="E9" s="58" t="n">
        <v>983749</v>
      </c>
      <c r="F9" s="57"/>
    </row>
    <row r="10" customFormat="false" ht="12.75" hidden="false" customHeight="true" outlineLevel="0" collapsed="false">
      <c r="B10" s="63" t="s">
        <v>808</v>
      </c>
      <c r="C10" s="58" t="n">
        <v>254577</v>
      </c>
      <c r="D10" s="58" t="n">
        <v>195247</v>
      </c>
      <c r="E10" s="58" t="n">
        <v>449824</v>
      </c>
      <c r="F10" s="57"/>
    </row>
    <row r="11" customFormat="false" ht="12.75" hidden="false" customHeight="true" outlineLevel="0" collapsed="false">
      <c r="B11" s="58" t="s">
        <v>235</v>
      </c>
      <c r="C11" s="58" t="n">
        <v>15722306</v>
      </c>
      <c r="D11" s="58" t="n">
        <v>15558871</v>
      </c>
      <c r="E11" s="58" t="n">
        <v>31281177</v>
      </c>
      <c r="F11" s="57"/>
    </row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>
      <c r="B14" s="47" t="s">
        <v>783</v>
      </c>
      <c r="C14" s="47" t="n">
        <v>10</v>
      </c>
      <c r="D14" s="47"/>
      <c r="E14" s="47" t="n">
        <v>20</v>
      </c>
      <c r="F14" s="47"/>
      <c r="G14" s="47" t="n">
        <v>30</v>
      </c>
      <c r="H14" s="47"/>
      <c r="I14" s="47" t="n">
        <v>40</v>
      </c>
      <c r="J14" s="47"/>
      <c r="K14" s="47" t="n">
        <v>50</v>
      </c>
      <c r="L14" s="47"/>
      <c r="M14" s="47" t="n">
        <v>60</v>
      </c>
      <c r="N14" s="47"/>
      <c r="O14" s="47" t="s">
        <v>807</v>
      </c>
      <c r="P14" s="47"/>
      <c r="Q14" s="47" t="s">
        <v>750</v>
      </c>
      <c r="R14" s="47"/>
    </row>
    <row r="15" customFormat="false" ht="12.75" hidden="false" customHeight="true" outlineLevel="0" collapsed="false">
      <c r="B15" s="58"/>
      <c r="C15" s="58" t="s">
        <v>245</v>
      </c>
      <c r="D15" s="58" t="s">
        <v>682</v>
      </c>
      <c r="E15" s="58" t="s">
        <v>245</v>
      </c>
      <c r="F15" s="58" t="s">
        <v>682</v>
      </c>
      <c r="G15" s="58" t="s">
        <v>245</v>
      </c>
      <c r="H15" s="58" t="s">
        <v>682</v>
      </c>
      <c r="I15" s="58" t="s">
        <v>245</v>
      </c>
      <c r="J15" s="58" t="s">
        <v>682</v>
      </c>
      <c r="K15" s="58" t="s">
        <v>245</v>
      </c>
      <c r="L15" s="58" t="s">
        <v>682</v>
      </c>
      <c r="M15" s="58" t="s">
        <v>245</v>
      </c>
      <c r="N15" s="58" t="s">
        <v>682</v>
      </c>
      <c r="O15" s="58" t="s">
        <v>245</v>
      </c>
      <c r="P15" s="58" t="s">
        <v>682</v>
      </c>
      <c r="Q15" s="58" t="s">
        <v>245</v>
      </c>
      <c r="R15" s="58" t="s">
        <v>682</v>
      </c>
    </row>
    <row r="16" customFormat="false" ht="12.75" hidden="false" customHeight="true" outlineLevel="0" collapsed="false">
      <c r="B16" s="77" t="s">
        <v>809</v>
      </c>
      <c r="C16" s="58" t="n">
        <v>25</v>
      </c>
      <c r="D16" s="58" t="n">
        <v>21.4</v>
      </c>
      <c r="E16" s="58" t="n">
        <v>20.6</v>
      </c>
      <c r="F16" s="58" t="n">
        <v>19.6</v>
      </c>
      <c r="G16" s="58" t="n">
        <v>16.3</v>
      </c>
      <c r="H16" s="58" t="n">
        <v>17.5</v>
      </c>
      <c r="I16" s="58" t="n">
        <v>12.8</v>
      </c>
      <c r="J16" s="58" t="n">
        <v>13.2</v>
      </c>
      <c r="K16" s="58" t="n">
        <v>10.2</v>
      </c>
      <c r="L16" s="58" t="n">
        <v>10.3</v>
      </c>
      <c r="M16" s="58" t="n">
        <v>7.06</v>
      </c>
      <c r="N16" s="58" t="n">
        <v>7.08</v>
      </c>
      <c r="O16" s="58" t="n">
        <v>7.04</v>
      </c>
      <c r="P16" s="58" t="n">
        <v>7.7</v>
      </c>
      <c r="Q16" s="58"/>
      <c r="R16" s="58"/>
    </row>
    <row r="17" customFormat="false" ht="12.75" hidden="false" customHeight="true" outlineLevel="0" collapsed="false">
      <c r="B17" s="78" t="s">
        <v>213</v>
      </c>
      <c r="C17" s="58" t="n">
        <v>32.5</v>
      </c>
      <c r="D17" s="58" t="n">
        <v>32.4</v>
      </c>
      <c r="E17" s="58" t="n">
        <v>19.5</v>
      </c>
      <c r="F17" s="58" t="n">
        <v>19.5</v>
      </c>
      <c r="G17" s="58" t="n">
        <v>17.6</v>
      </c>
      <c r="H17" s="58" t="n">
        <v>18.9</v>
      </c>
      <c r="I17" s="58" t="n">
        <v>12.5</v>
      </c>
      <c r="J17" s="58" t="n">
        <v>11.7</v>
      </c>
      <c r="K17" s="58" t="n">
        <v>8.2</v>
      </c>
      <c r="L17" s="58" t="n">
        <v>7.9</v>
      </c>
      <c r="M17" s="58" t="n">
        <v>5.06</v>
      </c>
      <c r="N17" s="58" t="n">
        <v>5.1</v>
      </c>
      <c r="O17" s="58" t="n">
        <v>3.07</v>
      </c>
      <c r="P17" s="58" t="n">
        <v>3.3</v>
      </c>
      <c r="Q17" s="58" t="n">
        <v>1.6</v>
      </c>
      <c r="R17" s="58" t="n">
        <v>1.2</v>
      </c>
    </row>
  </sheetData>
  <mergeCells count="8">
    <mergeCell ref="C14:D14"/>
    <mergeCell ref="E14:F14"/>
    <mergeCell ref="G14:H14"/>
    <mergeCell ref="I14:J14"/>
    <mergeCell ref="K14:L14"/>
    <mergeCell ref="M14:N14"/>
    <mergeCell ref="O14:P14"/>
    <mergeCell ref="Q14:R1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70703125" defaultRowHeight="15" zeroHeight="false" outlineLevelRow="0" outlineLevelCol="0"/>
  <cols>
    <col collapsed="false" customWidth="false" hidden="false" outlineLevel="0" max="1" min="1" style="48" width="8.7"/>
    <col collapsed="false" customWidth="true" hidden="false" outlineLevel="0" max="2" min="2" style="48" width="26.42"/>
    <col collapsed="false" customWidth="false" hidden="false" outlineLevel="0" max="3" min="3" style="48" width="8.7"/>
    <col collapsed="false" customWidth="true" hidden="false" outlineLevel="0" max="4" min="4" style="48" width="10.71"/>
    <col collapsed="false" customWidth="false" hidden="false" outlineLevel="0" max="6" min="5" style="48" width="8.7"/>
    <col collapsed="false" customWidth="true" hidden="false" outlineLevel="0" max="7" min="7" style="48" width="10.99"/>
    <col collapsed="false" customWidth="false" hidden="false" outlineLevel="0" max="257" min="8" style="48" width="8.7"/>
  </cols>
  <sheetData>
    <row r="2" customFormat="false" ht="12.75" hidden="false" customHeight="true" outlineLevel="0" collapsed="false">
      <c r="B2" s="79" t="s">
        <v>810</v>
      </c>
      <c r="C2" s="79"/>
      <c r="D2" s="79"/>
    </row>
    <row r="3" customFormat="false" ht="25.5" hidden="false" customHeight="true" outlineLevel="0" collapsed="false">
      <c r="B3" s="47"/>
      <c r="C3" s="47" t="s">
        <v>811</v>
      </c>
      <c r="D3" s="47" t="s">
        <v>812</v>
      </c>
      <c r="E3" s="47" t="s">
        <v>813</v>
      </c>
      <c r="F3" s="47" t="s">
        <v>814</v>
      </c>
      <c r="G3" s="47" t="s">
        <v>815</v>
      </c>
    </row>
    <row r="4" customFormat="false" ht="12.75" hidden="false" customHeight="true" outlineLevel="0" collapsed="false">
      <c r="B4" s="50" t="s">
        <v>816</v>
      </c>
      <c r="C4" s="47" t="n">
        <v>105.26</v>
      </c>
      <c r="D4" s="47" t="n">
        <v>99.81</v>
      </c>
      <c r="E4" s="47" t="n">
        <v>111.1</v>
      </c>
      <c r="F4" s="47" t="n">
        <v>105.5</v>
      </c>
      <c r="G4" s="47" t="n">
        <v>116.1</v>
      </c>
    </row>
    <row r="5" customFormat="false" ht="12.75" hidden="false" customHeight="true" outlineLevel="0" collapsed="false">
      <c r="B5" s="50" t="s">
        <v>817</v>
      </c>
      <c r="C5" s="80" t="n">
        <v>99</v>
      </c>
      <c r="D5" s="80" t="s">
        <v>818</v>
      </c>
      <c r="E5" s="80" t="n">
        <v>101</v>
      </c>
      <c r="F5" s="47" t="n">
        <v>97.2</v>
      </c>
      <c r="G5" s="47" t="s">
        <v>819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>
      <c r="B8" s="59" t="s">
        <v>820</v>
      </c>
      <c r="C8" s="59"/>
      <c r="D8" s="59"/>
      <c r="E8" s="59"/>
      <c r="F8" s="59"/>
      <c r="G8" s="59"/>
    </row>
    <row r="9" customFormat="false" ht="12.75" hidden="false" customHeight="true" outlineLevel="0" collapsed="false">
      <c r="B9" s="59" t="s">
        <v>246</v>
      </c>
      <c r="C9" s="47" t="s">
        <v>811</v>
      </c>
      <c r="D9" s="47" t="s">
        <v>812</v>
      </c>
      <c r="E9" s="47" t="s">
        <v>813</v>
      </c>
      <c r="F9" s="59" t="n">
        <v>60</v>
      </c>
      <c r="G9" s="59" t="s">
        <v>815</v>
      </c>
    </row>
    <row r="10" customFormat="false" ht="12.75" hidden="false" customHeight="true" outlineLevel="0" collapsed="false">
      <c r="B10" s="58" t="s">
        <v>821</v>
      </c>
      <c r="C10" s="81" t="n">
        <v>105.2</v>
      </c>
      <c r="D10" s="81" t="n">
        <v>99.8</v>
      </c>
      <c r="E10" s="81" t="n">
        <v>111.1</v>
      </c>
      <c r="F10" s="81" t="n">
        <v>105.5</v>
      </c>
      <c r="G10" s="82" t="n">
        <v>116.1</v>
      </c>
    </row>
    <row r="11" customFormat="false" ht="12.75" hidden="false" customHeight="true" outlineLevel="0" collapsed="false">
      <c r="B11" s="58" t="s">
        <v>778</v>
      </c>
      <c r="C11" s="83" t="n">
        <v>106.8</v>
      </c>
      <c r="D11" s="83" t="n">
        <v>102.4</v>
      </c>
      <c r="E11" s="83" t="s">
        <v>822</v>
      </c>
      <c r="F11" s="83" t="s">
        <v>823</v>
      </c>
      <c r="G11" s="59" t="n">
        <v>110.2</v>
      </c>
    </row>
    <row r="12" customFormat="false" ht="12.75" hidden="false" customHeight="true" outlineLevel="0" collapsed="false">
      <c r="B12" s="58" t="s">
        <v>221</v>
      </c>
      <c r="C12" s="83" t="n">
        <v>103.8</v>
      </c>
      <c r="D12" s="83" t="n">
        <v>99.1</v>
      </c>
      <c r="E12" s="83" t="n">
        <v>112.4</v>
      </c>
      <c r="F12" s="83" t="n">
        <v>102.3</v>
      </c>
      <c r="G12" s="59" t="n">
        <v>104.2</v>
      </c>
    </row>
    <row r="13" customFormat="false" ht="12.75" hidden="false" customHeight="true" outlineLevel="0" collapsed="false">
      <c r="B13" s="58" t="s">
        <v>824</v>
      </c>
      <c r="C13" s="83" t="n">
        <v>102.5</v>
      </c>
      <c r="D13" s="83" t="s">
        <v>825</v>
      </c>
      <c r="E13" s="83" t="n">
        <v>105.9</v>
      </c>
      <c r="F13" s="83" t="n">
        <v>104.5</v>
      </c>
      <c r="G13" s="59" t="n">
        <v>108.3</v>
      </c>
    </row>
    <row r="14" customFormat="false" ht="12.75" hidden="false" customHeight="true" outlineLevel="0" collapsed="false">
      <c r="B14" s="58" t="s">
        <v>826</v>
      </c>
      <c r="C14" s="83" t="n">
        <v>104.2</v>
      </c>
      <c r="D14" s="83" t="n">
        <v>104.3</v>
      </c>
      <c r="E14" s="83" t="n">
        <v>102.9</v>
      </c>
      <c r="F14" s="83" t="n">
        <v>104.6</v>
      </c>
      <c r="G14" s="59" t="n">
        <v>112.7</v>
      </c>
    </row>
    <row r="15" customFormat="false" ht="12.75" hidden="false" customHeight="true" outlineLevel="0" collapsed="false">
      <c r="B15" s="58" t="s">
        <v>253</v>
      </c>
      <c r="C15" s="83" t="n">
        <v>104.1</v>
      </c>
      <c r="D15" s="83" t="n">
        <v>101.6</v>
      </c>
      <c r="E15" s="83" t="n">
        <v>111.1</v>
      </c>
      <c r="F15" s="83" t="n">
        <v>99.2</v>
      </c>
      <c r="G15" s="59" t="n">
        <v>99.8</v>
      </c>
    </row>
    <row r="16" customFormat="false" ht="12.75" hidden="false" customHeight="true" outlineLevel="0" collapsed="false">
      <c r="B16" s="58" t="s">
        <v>225</v>
      </c>
      <c r="C16" s="83" t="n">
        <v>101.5</v>
      </c>
      <c r="D16" s="83" t="n">
        <v>99.5</v>
      </c>
      <c r="E16" s="83" t="n">
        <v>105.2</v>
      </c>
      <c r="F16" s="83" t="n">
        <v>100.8</v>
      </c>
      <c r="G16" s="59" t="n">
        <v>102.2</v>
      </c>
    </row>
    <row r="17" customFormat="false" ht="12.75" hidden="false" customHeight="true" outlineLevel="0" collapsed="false">
      <c r="B17" s="58" t="s">
        <v>227</v>
      </c>
      <c r="C17" s="83" t="n">
        <v>101.6</v>
      </c>
      <c r="D17" s="83" t="s">
        <v>827</v>
      </c>
      <c r="E17" s="83" t="n">
        <v>103.4</v>
      </c>
      <c r="F17" s="84" t="n">
        <v>100</v>
      </c>
      <c r="G17" s="59" t="n">
        <v>103.9</v>
      </c>
    </row>
    <row r="18" customFormat="false" ht="12.75" hidden="false" customHeight="true" outlineLevel="0" collapsed="false">
      <c r="B18" s="58" t="s">
        <v>668</v>
      </c>
      <c r="C18" s="83" t="n">
        <v>108.4</v>
      </c>
      <c r="D18" s="83" t="n">
        <v>102.8</v>
      </c>
      <c r="E18" s="83" t="n">
        <v>120.5</v>
      </c>
      <c r="F18" s="83" t="n">
        <v>104.2</v>
      </c>
      <c r="G18" s="59" t="n">
        <v>101.8</v>
      </c>
    </row>
    <row r="19" customFormat="false" ht="12.75" hidden="false" customHeight="true" outlineLevel="0" collapsed="false">
      <c r="B19" s="63" t="s">
        <v>828</v>
      </c>
      <c r="C19" s="83" t="n">
        <v>103.6</v>
      </c>
      <c r="D19" s="83" t="n">
        <v>100.6</v>
      </c>
      <c r="E19" s="83" t="n">
        <v>108.9</v>
      </c>
      <c r="F19" s="83" t="n">
        <v>102.4</v>
      </c>
      <c r="G19" s="59" t="n">
        <v>105.6</v>
      </c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>
      <c r="B22" s="79" t="s">
        <v>829</v>
      </c>
      <c r="C22" s="79"/>
      <c r="D22" s="79"/>
      <c r="E22" s="79"/>
      <c r="F22" s="79"/>
      <c r="G22" s="79"/>
      <c r="H22" s="79"/>
    </row>
    <row r="23" customFormat="false" ht="12.75" hidden="false" customHeight="true" outlineLevel="0" collapsed="false">
      <c r="B23" s="47" t="s">
        <v>811</v>
      </c>
      <c r="C23" s="47" t="s">
        <v>830</v>
      </c>
      <c r="D23" s="47"/>
      <c r="E23" s="47"/>
      <c r="F23" s="47" t="s">
        <v>831</v>
      </c>
      <c r="G23" s="47"/>
      <c r="H23" s="47"/>
    </row>
    <row r="24" customFormat="false" ht="12.75" hidden="false" customHeight="true" outlineLevel="0" collapsed="false">
      <c r="B24" s="58"/>
      <c r="C24" s="58" t="s">
        <v>785</v>
      </c>
      <c r="D24" s="58" t="s">
        <v>784</v>
      </c>
      <c r="E24" s="58" t="s">
        <v>246</v>
      </c>
      <c r="F24" s="58" t="s">
        <v>785</v>
      </c>
      <c r="G24" s="58" t="s">
        <v>784</v>
      </c>
      <c r="H24" s="58" t="s">
        <v>246</v>
      </c>
    </row>
    <row r="25" customFormat="false" ht="12.75" hidden="false" customHeight="true" outlineLevel="0" collapsed="false">
      <c r="B25" s="58" t="s">
        <v>832</v>
      </c>
      <c r="C25" s="67" t="n">
        <v>45.043</v>
      </c>
      <c r="D25" s="67" t="n">
        <v>46.628</v>
      </c>
      <c r="E25" s="67" t="n">
        <v>44.092</v>
      </c>
      <c r="F25" s="67" t="n">
        <v>51.907</v>
      </c>
      <c r="G25" s="67" t="n">
        <v>51.997</v>
      </c>
      <c r="H25" s="67" t="n">
        <v>51.816</v>
      </c>
    </row>
    <row r="26" customFormat="false" ht="12.75" hidden="false" customHeight="true" outlineLevel="0" collapsed="false">
      <c r="B26" s="58" t="s">
        <v>833</v>
      </c>
      <c r="C26" s="67" t="n">
        <v>30.309</v>
      </c>
      <c r="D26" s="67" t="n">
        <v>29.859</v>
      </c>
      <c r="E26" s="67" t="n">
        <v>30.774</v>
      </c>
      <c r="F26" s="67" t="n">
        <v>30.381</v>
      </c>
      <c r="G26" s="67" t="n">
        <v>30.013</v>
      </c>
      <c r="H26" s="67" t="n">
        <v>30.649</v>
      </c>
    </row>
    <row r="27" customFormat="false" ht="12.75" hidden="false" customHeight="true" outlineLevel="0" collapsed="false">
      <c r="B27" s="58" t="s">
        <v>834</v>
      </c>
      <c r="C27" s="67" t="n">
        <v>17.289</v>
      </c>
      <c r="D27" s="67" t="n">
        <v>17.179</v>
      </c>
      <c r="E27" s="67" t="n">
        <v>17.395</v>
      </c>
      <c r="F27" s="67" t="n">
        <v>13.19</v>
      </c>
      <c r="G27" s="67" t="n">
        <v>13.311</v>
      </c>
      <c r="H27" s="67" t="n">
        <v>13.069</v>
      </c>
    </row>
    <row r="28" customFormat="false" ht="12.75" hidden="false" customHeight="true" outlineLevel="0" collapsed="false">
      <c r="B28" s="58" t="s">
        <v>807</v>
      </c>
      <c r="C28" s="67" t="n">
        <v>7.359</v>
      </c>
      <c r="D28" s="67" t="n">
        <v>6.934</v>
      </c>
      <c r="E28" s="67" t="n">
        <v>7.769</v>
      </c>
      <c r="F28" s="67" t="n">
        <v>3.149</v>
      </c>
      <c r="G28" s="67" t="n">
        <v>3.076</v>
      </c>
      <c r="H28" s="67" t="n">
        <v>3.228</v>
      </c>
    </row>
    <row r="29" customFormat="false" ht="12.75" hidden="false" customHeight="true" outlineLevel="0" collapsed="false">
      <c r="B29" s="58" t="s">
        <v>750</v>
      </c>
      <c r="C29" s="67"/>
      <c r="D29" s="67"/>
      <c r="E29" s="67"/>
      <c r="F29" s="67" t="n">
        <v>1.423</v>
      </c>
      <c r="G29" s="67" t="n">
        <v>1.603</v>
      </c>
      <c r="H29" s="67" t="n">
        <v>1.243</v>
      </c>
    </row>
  </sheetData>
  <mergeCells count="5">
    <mergeCell ref="B2:D2"/>
    <mergeCell ref="B8:G8"/>
    <mergeCell ref="B22:H22"/>
    <mergeCell ref="C23:E23"/>
    <mergeCell ref="F23:H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5" zeroHeight="false" outlineLevelRow="0" outlineLevelCol="0"/>
  <cols>
    <col collapsed="false" customWidth="false" hidden="false" outlineLevel="0" max="1" min="1" style="71" width="9.14"/>
    <col collapsed="false" customWidth="true" hidden="false" outlineLevel="0" max="2" min="2" style="71" width="25.99"/>
    <col collapsed="false" customWidth="true" hidden="false" outlineLevel="0" max="3" min="3" style="71" width="20.28"/>
    <col collapsed="false" customWidth="true" hidden="false" outlineLevel="0" max="4" min="4" style="71" width="18.28"/>
    <col collapsed="false" customWidth="false" hidden="false" outlineLevel="0" max="257" min="5" style="71" width="9.14"/>
  </cols>
  <sheetData>
    <row r="2" customFormat="false" ht="12.75" hidden="false" customHeight="true" outlineLevel="0" collapsed="false">
      <c r="B2" s="58" t="s">
        <v>270</v>
      </c>
      <c r="C2" s="58"/>
      <c r="D2" s="58" t="n">
        <v>28863978</v>
      </c>
    </row>
    <row r="3" customFormat="false" ht="12.75" hidden="false" customHeight="true" outlineLevel="0" collapsed="false">
      <c r="B3" s="58" t="s">
        <v>835</v>
      </c>
      <c r="C3" s="58"/>
      <c r="D3" s="58" t="n">
        <v>1857857</v>
      </c>
    </row>
    <row r="4" customFormat="false" ht="12.75" hidden="false" customHeight="true" outlineLevel="0" collapsed="false">
      <c r="B4" s="58" t="s">
        <v>272</v>
      </c>
      <c r="C4" s="58"/>
      <c r="D4" s="58" t="n">
        <v>533760</v>
      </c>
    </row>
    <row r="5" customFormat="false" ht="12.75" hidden="false" customHeight="true" outlineLevel="0" collapsed="false">
      <c r="B5" s="58" t="s">
        <v>836</v>
      </c>
      <c r="C5" s="58"/>
      <c r="D5" s="58" t="n">
        <v>21254</v>
      </c>
    </row>
    <row r="6" customFormat="false" ht="12.75" hidden="false" customHeight="true" outlineLevel="0" collapsed="false">
      <c r="B6" s="58" t="s">
        <v>837</v>
      </c>
      <c r="C6" s="58"/>
      <c r="D6" s="58" t="n">
        <v>4328</v>
      </c>
    </row>
    <row r="7" customFormat="false" ht="12.75" hidden="false" customHeight="true" outlineLevel="0" collapsed="false">
      <c r="B7" s="58"/>
      <c r="C7" s="58" t="s">
        <v>235</v>
      </c>
      <c r="D7" s="58" t="n">
        <v>31281177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>
      <c r="B11" s="46" t="s">
        <v>838</v>
      </c>
      <c r="C11" s="46"/>
      <c r="D11" s="46" t="n">
        <v>16159610</v>
      </c>
    </row>
    <row r="12" customFormat="false" ht="12.75" hidden="false" customHeight="true" outlineLevel="0" collapsed="false">
      <c r="B12" s="46" t="s">
        <v>839</v>
      </c>
      <c r="C12" s="46"/>
      <c r="D12" s="46" t="n">
        <v>11657311</v>
      </c>
    </row>
    <row r="13" customFormat="false" ht="12.75" hidden="false" customHeight="true" outlineLevel="0" collapsed="false">
      <c r="B13" s="46" t="s">
        <v>840</v>
      </c>
      <c r="C13" s="46"/>
      <c r="D13" s="46" t="n">
        <v>154989</v>
      </c>
    </row>
    <row r="14" customFormat="false" ht="12.75" hidden="false" customHeight="true" outlineLevel="0" collapsed="false">
      <c r="B14" s="46" t="s">
        <v>841</v>
      </c>
      <c r="C14" s="46"/>
      <c r="D14" s="46" t="n">
        <v>892068</v>
      </c>
    </row>
    <row r="15" customFormat="false" ht="25.5" hidden="false" customHeight="true" outlineLevel="0" collapsed="false">
      <c r="B15" s="46"/>
      <c r="C15" s="46" t="s">
        <v>842</v>
      </c>
      <c r="D15" s="46" t="n">
        <v>2886397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70703125" defaultRowHeight="15" zeroHeight="false" outlineLevelRow="0" outlineLevelCol="0"/>
  <cols>
    <col collapsed="false" customWidth="false" hidden="false" outlineLevel="0" max="1" min="1" style="48" width="8.7"/>
    <col collapsed="false" customWidth="true" hidden="false" outlineLevel="0" max="2" min="2" style="48" width="15.7"/>
    <col collapsed="false" customWidth="false" hidden="false" outlineLevel="0" max="3" min="3" style="48" width="8.7"/>
    <col collapsed="false" customWidth="true" hidden="false" outlineLevel="0" max="4" min="4" style="48" width="13.28"/>
    <col collapsed="false" customWidth="false" hidden="false" outlineLevel="0" max="257" min="5" style="48" width="8.7"/>
  </cols>
  <sheetData>
    <row r="2" customFormat="false" ht="12.75" hidden="false" customHeight="true" outlineLevel="0" collapsed="false">
      <c r="B2" s="58"/>
      <c r="C2" s="58"/>
      <c r="D2" s="58" t="s">
        <v>843</v>
      </c>
      <c r="E2" s="58" t="s">
        <v>844</v>
      </c>
    </row>
    <row r="3" customFormat="false" ht="12.75" hidden="false" customHeight="true" outlineLevel="0" collapsed="false">
      <c r="B3" s="58" t="s">
        <v>845</v>
      </c>
      <c r="C3" s="58"/>
      <c r="D3" s="58" t="n">
        <v>1654529</v>
      </c>
      <c r="E3" s="58" t="n">
        <v>89</v>
      </c>
    </row>
    <row r="4" customFormat="false" ht="12.75" hidden="false" customHeight="true" outlineLevel="0" collapsed="false">
      <c r="B4" s="58" t="s">
        <v>846</v>
      </c>
      <c r="C4" s="58"/>
      <c r="D4" s="58" t="n">
        <v>69302</v>
      </c>
      <c r="E4" s="58" t="n">
        <v>3.7</v>
      </c>
    </row>
    <row r="5" customFormat="false" ht="12.75" hidden="false" customHeight="true" outlineLevel="0" collapsed="false">
      <c r="B5" s="58" t="s">
        <v>847</v>
      </c>
      <c r="C5" s="58"/>
      <c r="D5" s="58" t="n">
        <v>3954</v>
      </c>
      <c r="E5" s="58" t="n">
        <v>0.2</v>
      </c>
    </row>
    <row r="6" customFormat="false" ht="13.15" hidden="false" customHeight="true" outlineLevel="0" collapsed="false">
      <c r="B6" s="63" t="s">
        <v>848</v>
      </c>
      <c r="C6" s="58"/>
      <c r="D6" s="58" t="n">
        <v>130072</v>
      </c>
      <c r="E6" s="58" t="n">
        <v>7.1</v>
      </c>
    </row>
    <row r="7" customFormat="false" ht="12.75" hidden="false" customHeight="true" outlineLevel="0" collapsed="false">
      <c r="B7" s="58"/>
      <c r="C7" s="58" t="s">
        <v>235</v>
      </c>
      <c r="D7" s="58" t="n">
        <v>1857857</v>
      </c>
      <c r="E7" s="58" t="n">
        <v>1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70703125" defaultRowHeight="15" zeroHeight="false" outlineLevelRow="0" outlineLevelCol="0"/>
  <cols>
    <col collapsed="false" customWidth="false" hidden="false" outlineLevel="0" max="1" min="1" style="48" width="8.7"/>
    <col collapsed="false" customWidth="true" hidden="false" outlineLevel="0" max="2" min="2" style="48" width="34.28"/>
    <col collapsed="false" customWidth="false" hidden="false" outlineLevel="0" max="257" min="3" style="48" width="8.7"/>
  </cols>
  <sheetData>
    <row r="2" customFormat="false" ht="12.75" hidden="false" customHeight="true" outlineLevel="0" collapsed="false">
      <c r="B2" s="63" t="s">
        <v>849</v>
      </c>
      <c r="C2" s="58" t="n">
        <v>40879</v>
      </c>
      <c r="D2" s="57"/>
      <c r="E2" s="57"/>
    </row>
    <row r="3" customFormat="false" ht="12.75" hidden="false" customHeight="true" outlineLevel="0" collapsed="false">
      <c r="B3" s="63" t="s">
        <v>850</v>
      </c>
      <c r="C3" s="58" t="n">
        <v>490299</v>
      </c>
      <c r="D3" s="57"/>
      <c r="E3" s="57"/>
    </row>
    <row r="4" customFormat="false" ht="12.75" hidden="false" customHeight="true" outlineLevel="0" collapsed="false">
      <c r="B4" s="63" t="s">
        <v>851</v>
      </c>
      <c r="C4" s="58" t="n">
        <v>2582</v>
      </c>
      <c r="D4" s="57"/>
      <c r="E4" s="57"/>
    </row>
    <row r="5" customFormat="false" ht="12.75" hidden="false" customHeight="true" outlineLevel="0" collapsed="false">
      <c r="B5" s="58" t="s">
        <v>852</v>
      </c>
      <c r="C5" s="58" t="n">
        <v>533760</v>
      </c>
      <c r="D5" s="57"/>
      <c r="E5" s="57"/>
    </row>
    <row r="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5" width="26.7"/>
    <col collapsed="false" customWidth="true" hidden="false" outlineLevel="0" max="3" min="3" style="85" width="14.41"/>
    <col collapsed="false" customWidth="true" hidden="false" outlineLevel="0" max="4" min="4" style="85" width="10.28"/>
    <col collapsed="false" customWidth="false" hidden="false" outlineLevel="0" max="257" min="5" style="85" width="9.14"/>
  </cols>
  <sheetData>
    <row r="2" customFormat="false" ht="12.75" hidden="false" customHeight="true" outlineLevel="0" collapsed="false">
      <c r="B2" s="46"/>
      <c r="C2" s="46" t="s">
        <v>853</v>
      </c>
      <c r="D2" s="46" t="s">
        <v>449</v>
      </c>
    </row>
    <row r="3" customFormat="false" ht="12.75" hidden="false" customHeight="true" outlineLevel="0" collapsed="false">
      <c r="B3" s="46" t="s">
        <v>854</v>
      </c>
      <c r="C3" s="46" t="n">
        <v>3658</v>
      </c>
      <c r="D3" s="46" t="n">
        <v>39</v>
      </c>
    </row>
    <row r="4" customFormat="false" ht="12.75" hidden="false" customHeight="true" outlineLevel="0" collapsed="false">
      <c r="B4" s="46" t="s">
        <v>855</v>
      </c>
      <c r="C4" s="46" t="n">
        <v>4535</v>
      </c>
      <c r="D4" s="46" t="n">
        <v>565</v>
      </c>
    </row>
    <row r="5" customFormat="false" ht="12.75" hidden="false" customHeight="true" outlineLevel="0" collapsed="false">
      <c r="B5" s="46" t="s">
        <v>856</v>
      </c>
      <c r="C5" s="46" t="n">
        <v>3444</v>
      </c>
      <c r="D5" s="46" t="n">
        <v>375</v>
      </c>
    </row>
    <row r="6" customFormat="false" ht="12.95" hidden="false" customHeight="true" outlineLevel="0" collapsed="false">
      <c r="B6" s="46" t="s">
        <v>857</v>
      </c>
      <c r="C6" s="46" t="n">
        <v>35742</v>
      </c>
      <c r="D6" s="46" t="n">
        <v>6147</v>
      </c>
    </row>
    <row r="7" customFormat="false" ht="12.75" hidden="false" customHeight="true" outlineLevel="0" collapsed="false">
      <c r="B7" s="46" t="s">
        <v>858</v>
      </c>
      <c r="C7" s="46" t="n">
        <v>2462</v>
      </c>
      <c r="D7" s="46" t="n">
        <v>395</v>
      </c>
    </row>
    <row r="8" customFormat="false" ht="12.75" hidden="false" customHeight="true" outlineLevel="0" collapsed="false">
      <c r="B8" s="46" t="s">
        <v>859</v>
      </c>
      <c r="C8" s="46" t="n">
        <v>5215</v>
      </c>
      <c r="D8" s="46" t="n">
        <v>399</v>
      </c>
    </row>
    <row r="9" customFormat="false" ht="12.75" hidden="false" customHeight="true" outlineLevel="0" collapsed="false">
      <c r="B9" s="46" t="s">
        <v>860</v>
      </c>
      <c r="C9" s="46" t="n">
        <v>143</v>
      </c>
      <c r="D9" s="46" t="n">
        <v>25</v>
      </c>
    </row>
    <row r="10" customFormat="false" ht="12.75" hidden="false" customHeight="true" outlineLevel="0" collapsed="false">
      <c r="B10" s="46" t="s">
        <v>861</v>
      </c>
      <c r="C10" s="46" t="n">
        <v>5027</v>
      </c>
      <c r="D10" s="46" t="n">
        <v>595</v>
      </c>
    </row>
    <row r="11" customFormat="false" ht="13.15" hidden="false" customHeight="true" outlineLevel="0" collapsed="false">
      <c r="B11" s="46" t="s">
        <v>862</v>
      </c>
      <c r="C11" s="46" t="n">
        <v>90852</v>
      </c>
      <c r="D11" s="46" t="n">
        <v>11411</v>
      </c>
    </row>
    <row r="12" customFormat="false" ht="12.75" hidden="false" customHeight="true" outlineLevel="0" collapsed="false">
      <c r="B12" s="46" t="s">
        <v>863</v>
      </c>
      <c r="C12" s="46" t="n">
        <v>622</v>
      </c>
      <c r="D12" s="46" t="n">
        <v>110</v>
      </c>
    </row>
    <row r="13" customFormat="false" ht="12.75" hidden="false" customHeight="true" outlineLevel="0" collapsed="false">
      <c r="B13" s="46" t="s">
        <v>864</v>
      </c>
      <c r="C13" s="46" t="n">
        <v>6861</v>
      </c>
      <c r="D13" s="46" t="n">
        <v>1586</v>
      </c>
    </row>
    <row r="14" customFormat="false" ht="12.75" hidden="false" customHeight="true" outlineLevel="0" collapsed="false">
      <c r="B14" s="46" t="s">
        <v>865</v>
      </c>
      <c r="C14" s="46" t="n">
        <v>14459</v>
      </c>
      <c r="D14" s="46" t="n">
        <v>278</v>
      </c>
    </row>
    <row r="15" customFormat="false" ht="12.75" hidden="false" customHeight="true" outlineLevel="0" collapsed="false">
      <c r="B15" s="46" t="s">
        <v>866</v>
      </c>
      <c r="C15" s="46" t="n">
        <v>26724</v>
      </c>
      <c r="D15" s="46" t="n">
        <v>36470</v>
      </c>
    </row>
    <row r="16" customFormat="false" ht="12.75" hidden="false" customHeight="true" outlineLevel="0" collapsed="false">
      <c r="B16" s="46" t="s">
        <v>867</v>
      </c>
      <c r="C16" s="46" t="n">
        <v>906</v>
      </c>
      <c r="D16" s="46" t="n">
        <v>420</v>
      </c>
    </row>
    <row r="17" customFormat="false" ht="12.75" hidden="false" customHeight="true" outlineLevel="0" collapsed="false">
      <c r="B17" s="46" t="s">
        <v>868</v>
      </c>
      <c r="C17" s="46" t="n">
        <v>1840</v>
      </c>
      <c r="D17" s="46" t="n">
        <v>848</v>
      </c>
    </row>
    <row r="18" customFormat="false" ht="12.75" hidden="false" customHeight="true" outlineLevel="0" collapsed="false">
      <c r="B18" s="46" t="s">
        <v>869</v>
      </c>
      <c r="C18" s="86" t="n">
        <v>49389</v>
      </c>
      <c r="D18" s="46" t="n">
        <v>3369</v>
      </c>
    </row>
    <row r="19" customFormat="false" ht="12.75" hidden="false" customHeight="true" outlineLevel="0" collapsed="false">
      <c r="B19" s="46" t="s">
        <v>870</v>
      </c>
      <c r="C19" s="86" t="n">
        <v>131367</v>
      </c>
      <c r="D19" s="46" t="n">
        <v>30164</v>
      </c>
    </row>
    <row r="20" customFormat="false" ht="12.75" hidden="false" customHeight="true" outlineLevel="0" collapsed="false">
      <c r="B20" s="46" t="s">
        <v>271</v>
      </c>
      <c r="C20" s="46" t="n">
        <v>17</v>
      </c>
      <c r="D20" s="46" t="n">
        <v>5</v>
      </c>
    </row>
    <row r="21" customFormat="false" ht="25.5" hidden="false" customHeight="true" outlineLevel="0" collapsed="false">
      <c r="B21" s="46" t="s">
        <v>871</v>
      </c>
      <c r="C21" s="86" t="n">
        <v>13808</v>
      </c>
      <c r="D21" s="46" t="n">
        <v>52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5" width="5.71"/>
    <col collapsed="false" customWidth="true" hidden="false" outlineLevel="0" max="3" min="3" style="85" width="54.99"/>
    <col collapsed="false" customWidth="false" hidden="false" outlineLevel="0" max="257" min="4" style="85" width="9.14"/>
  </cols>
  <sheetData>
    <row r="2" customFormat="false" ht="12.75" hidden="false" customHeight="true" outlineLevel="0" collapsed="false">
      <c r="B2" s="47" t="s">
        <v>872</v>
      </c>
      <c r="C2" s="47"/>
    </row>
    <row r="3" customFormat="false" ht="12.75" hidden="false" customHeight="true" outlineLevel="0" collapsed="false">
      <c r="B3" s="46" t="n">
        <v>1</v>
      </c>
      <c r="C3" s="46" t="s">
        <v>873</v>
      </c>
    </row>
    <row r="4" customFormat="false" ht="12.75" hidden="false" customHeight="true" outlineLevel="0" collapsed="false">
      <c r="B4" s="46" t="n">
        <v>2</v>
      </c>
      <c r="C4" s="46" t="s">
        <v>874</v>
      </c>
    </row>
    <row r="5" customFormat="false" ht="12.75" hidden="false" customHeight="true" outlineLevel="0" collapsed="false">
      <c r="B5" s="46" t="n">
        <v>3</v>
      </c>
      <c r="C5" s="46" t="s">
        <v>875</v>
      </c>
    </row>
    <row r="6" customFormat="false" ht="12.75" hidden="false" customHeight="true" outlineLevel="0" collapsed="false">
      <c r="B6" s="46" t="n">
        <v>4</v>
      </c>
      <c r="C6" s="46" t="s">
        <v>876</v>
      </c>
    </row>
    <row r="7" customFormat="false" ht="12.75" hidden="false" customHeight="true" outlineLevel="0" collapsed="false">
      <c r="B7" s="46" t="n">
        <v>5</v>
      </c>
      <c r="C7" s="46" t="s">
        <v>877</v>
      </c>
    </row>
    <row r="8" customFormat="false" ht="37.7" hidden="false" customHeight="true" outlineLevel="0" collapsed="false">
      <c r="B8" s="46" t="n">
        <v>6</v>
      </c>
      <c r="C8" s="46" t="s">
        <v>878</v>
      </c>
    </row>
    <row r="9" customFormat="false" ht="12.75" hidden="false" customHeight="true" outlineLevel="0" collapsed="false">
      <c r="B9" s="46" t="n">
        <v>7</v>
      </c>
      <c r="C9" s="46" t="s">
        <v>879</v>
      </c>
    </row>
    <row r="10" customFormat="false" ht="25.5" hidden="false" customHeight="true" outlineLevel="0" collapsed="false">
      <c r="B10" s="46" t="n">
        <v>8</v>
      </c>
      <c r="C10" s="46" t="s">
        <v>880</v>
      </c>
    </row>
    <row r="11" customFormat="false" ht="12.75" hidden="false" customHeight="true" outlineLevel="0" collapsed="false">
      <c r="B11" s="46" t="n">
        <v>9</v>
      </c>
      <c r="C11" s="46" t="s">
        <v>881</v>
      </c>
    </row>
    <row r="12" customFormat="false" ht="12.75" hidden="false" customHeight="true" outlineLevel="0" collapsed="false">
      <c r="B12" s="46" t="n">
        <v>10</v>
      </c>
      <c r="C12" s="46" t="s">
        <v>882</v>
      </c>
    </row>
    <row r="13" customFormat="false" ht="12.75" hidden="false" customHeight="true" outlineLevel="0" collapsed="false">
      <c r="B13" s="46" t="n">
        <v>11</v>
      </c>
      <c r="C13" s="46" t="s">
        <v>883</v>
      </c>
    </row>
    <row r="14" customFormat="false" ht="12.75" hidden="false" customHeight="true" outlineLevel="0" collapsed="false">
      <c r="B14" s="46" t="n">
        <v>12</v>
      </c>
      <c r="C14" s="46" t="s">
        <v>884</v>
      </c>
    </row>
    <row r="15" customFormat="false" ht="25.7" hidden="false" customHeight="true" outlineLevel="0" collapsed="false">
      <c r="B15" s="46" t="n">
        <v>13</v>
      </c>
      <c r="C15" s="46" t="s">
        <v>885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70703125" defaultRowHeight="15" zeroHeight="false" outlineLevelRow="0" outlineLevelCol="0"/>
  <cols>
    <col collapsed="false" customWidth="false" hidden="false" outlineLevel="0" max="1" min="1" style="48" width="8.7"/>
    <col collapsed="false" customWidth="true" hidden="false" outlineLevel="0" max="2" min="2" style="48" width="21.13"/>
    <col collapsed="false" customWidth="true" hidden="false" outlineLevel="0" max="3" min="3" style="48" width="25.13"/>
    <col collapsed="false" customWidth="false" hidden="false" outlineLevel="0" max="257" min="4" style="48" width="8.7"/>
  </cols>
  <sheetData>
    <row r="2" customFormat="false" ht="12.75" hidden="false" customHeight="true" outlineLevel="0" collapsed="false">
      <c r="B2" s="79" t="s">
        <v>886</v>
      </c>
      <c r="C2" s="79" t="s">
        <v>887</v>
      </c>
    </row>
    <row r="3" customFormat="false" ht="12.75" hidden="false" customHeight="true" outlineLevel="0" collapsed="false">
      <c r="B3" s="79" t="s">
        <v>888</v>
      </c>
      <c r="C3" s="79" t="s">
        <v>889</v>
      </c>
    </row>
    <row r="4" customFormat="false" ht="12.75" hidden="false" customHeight="true" outlineLevel="0" collapsed="false">
      <c r="B4" s="79" t="s">
        <v>890</v>
      </c>
      <c r="C4" s="79" t="s">
        <v>891</v>
      </c>
    </row>
    <row r="5" customFormat="false" ht="12.75" hidden="false" customHeight="true" outlineLevel="0" collapsed="false">
      <c r="B5" s="79" t="s">
        <v>892</v>
      </c>
      <c r="C5" s="79" t="s">
        <v>893</v>
      </c>
    </row>
    <row r="6" customFormat="false" ht="12.75" hidden="false" customHeight="true" outlineLevel="0" collapsed="false">
      <c r="B6" s="79" t="s">
        <v>894</v>
      </c>
      <c r="C6" s="79" t="s">
        <v>895</v>
      </c>
      <c r="D6" s="57"/>
      <c r="E6" s="57"/>
      <c r="F6" s="57"/>
    </row>
    <row r="7" customFormat="false" ht="12.75" hidden="false" customHeight="true" outlineLevel="0" collapsed="false">
      <c r="B7" s="79" t="s">
        <v>896</v>
      </c>
      <c r="C7" s="79" t="s">
        <v>897</v>
      </c>
      <c r="D7" s="87"/>
      <c r="E7" s="57"/>
      <c r="F7" s="57"/>
    </row>
    <row r="8" customFormat="false" ht="12.75" hidden="false" customHeight="true" outlineLevel="0" collapsed="false">
      <c r="B8" s="59" t="s">
        <v>898</v>
      </c>
      <c r="C8" s="79" t="s">
        <v>899</v>
      </c>
      <c r="D8" s="57"/>
      <c r="E8" s="57"/>
      <c r="F8" s="57"/>
    </row>
    <row r="9" customFormat="false" ht="12.75" hidden="false" customHeight="true" outlineLevel="0" collapsed="false">
      <c r="B9" s="88" t="s">
        <v>900</v>
      </c>
      <c r="C9" s="79" t="s">
        <v>901</v>
      </c>
      <c r="D9" s="87"/>
      <c r="E9" s="57"/>
      <c r="F9" s="57"/>
    </row>
    <row r="10" customFormat="false" ht="12.75" hidden="false" customHeight="true" outlineLevel="0" collapsed="false">
      <c r="B10" s="79"/>
      <c r="C10" s="79" t="s">
        <v>902</v>
      </c>
      <c r="D10" s="57"/>
      <c r="E10" s="57"/>
      <c r="F10" s="57"/>
    </row>
    <row r="11" customFormat="false" ht="12.75" hidden="false" customHeight="true" outlineLevel="0" collapsed="false">
      <c r="B11" s="89"/>
      <c r="C11" s="87"/>
      <c r="D11" s="57"/>
      <c r="E11" s="57"/>
      <c r="F11" s="57"/>
    </row>
    <row r="12" customFormat="false" ht="12.75" hidden="false" customHeight="true" outlineLevel="0" collapsed="false">
      <c r="B12" s="89"/>
      <c r="C12" s="57"/>
      <c r="D12" s="57"/>
      <c r="E12" s="57"/>
      <c r="F12" s="57"/>
    </row>
    <row r="13" customFormat="false" ht="12.75" hidden="false" customHeight="true" outlineLevel="0" collapsed="false">
      <c r="B13" s="89"/>
      <c r="C13" s="57"/>
      <c r="D13" s="57"/>
      <c r="E13" s="57"/>
      <c r="F13" s="57"/>
    </row>
    <row r="14" customFormat="false" ht="12.75" hidden="false" customHeight="true" outlineLevel="0" collapsed="false">
      <c r="B14" s="90"/>
      <c r="C14" s="57"/>
      <c r="D14" s="57"/>
      <c r="E14" s="57"/>
      <c r="F14" s="5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70703125" defaultRowHeight="15" zeroHeight="false" outlineLevelRow="0" outlineLevelCol="0"/>
  <cols>
    <col collapsed="false" customWidth="false" hidden="false" outlineLevel="0" max="1" min="1" style="48" width="8.7"/>
    <col collapsed="false" customWidth="true" hidden="false" outlineLevel="0" max="2" min="2" style="48" width="27.99"/>
    <col collapsed="false" customWidth="false" hidden="false" outlineLevel="0" max="3" min="3" style="48" width="8.7"/>
    <col collapsed="false" customWidth="true" hidden="false" outlineLevel="0" max="4" min="4" style="48" width="10.99"/>
    <col collapsed="false" customWidth="false" hidden="false" outlineLevel="0" max="257" min="5" style="48" width="8.7"/>
  </cols>
  <sheetData>
    <row r="2" customFormat="false" ht="38.25" hidden="false" customHeight="true" outlineLevel="0" collapsed="false">
      <c r="B2" s="58"/>
      <c r="C2" s="58" t="s">
        <v>903</v>
      </c>
      <c r="D2" s="59" t="s">
        <v>904</v>
      </c>
    </row>
    <row r="3" customFormat="false" ht="12.75" hidden="false" customHeight="true" outlineLevel="0" collapsed="false">
      <c r="B3" s="58" t="s">
        <v>905</v>
      </c>
      <c r="C3" s="58" t="n">
        <v>717774</v>
      </c>
      <c r="D3" s="58" t="n">
        <v>65.5</v>
      </c>
    </row>
    <row r="4" customFormat="false" ht="12.75" hidden="false" customHeight="true" outlineLevel="0" collapsed="false">
      <c r="B4" s="58" t="s">
        <v>906</v>
      </c>
      <c r="C4" s="58" t="n">
        <v>365352</v>
      </c>
      <c r="D4" s="58" t="n">
        <v>33.4</v>
      </c>
    </row>
    <row r="5" customFormat="false" ht="12.75" hidden="false" customHeight="true" outlineLevel="0" collapsed="false">
      <c r="B5" s="58" t="s">
        <v>907</v>
      </c>
      <c r="C5" s="58" t="n">
        <v>1500</v>
      </c>
      <c r="D5" s="58" t="n">
        <v>0.1</v>
      </c>
    </row>
    <row r="6" customFormat="false" ht="12.95" hidden="false" customHeight="true" outlineLevel="0" collapsed="false">
      <c r="B6" s="58" t="s">
        <v>908</v>
      </c>
      <c r="C6" s="58" t="n">
        <v>1601</v>
      </c>
      <c r="D6" s="58" t="n">
        <v>0.2</v>
      </c>
    </row>
    <row r="7" customFormat="false" ht="12.75" hidden="false" customHeight="true" outlineLevel="0" collapsed="false">
      <c r="B7" s="58" t="s">
        <v>909</v>
      </c>
      <c r="C7" s="58" t="n">
        <v>3658</v>
      </c>
      <c r="D7" s="58" t="n">
        <v>0.3</v>
      </c>
    </row>
    <row r="8" customFormat="false" ht="12.75" hidden="false" customHeight="true" outlineLevel="0" collapsed="false">
      <c r="B8" s="58" t="s">
        <v>910</v>
      </c>
      <c r="C8" s="58" t="n">
        <v>39</v>
      </c>
      <c r="D8" s="58" t="n">
        <v>0.004</v>
      </c>
    </row>
    <row r="9" customFormat="false" ht="12.75" hidden="false" customHeight="true" outlineLevel="0" collapsed="false">
      <c r="B9" s="58" t="s">
        <v>911</v>
      </c>
      <c r="C9" s="58" t="n">
        <v>5521</v>
      </c>
      <c r="D9" s="58" t="n">
        <v>0.5</v>
      </c>
    </row>
    <row r="10" customFormat="false" ht="12.75" hidden="false" customHeight="true" outlineLevel="0" collapsed="false">
      <c r="B10" s="91" t="s">
        <v>235</v>
      </c>
      <c r="C10" s="58" t="n">
        <v>1095445</v>
      </c>
      <c r="D10" s="58" t="n">
        <v>1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2" activeCellId="0" sqref="B2:F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4.85"/>
    <col collapsed="false" customWidth="false" hidden="false" outlineLevel="0" max="257" min="3" style="1" width="11.56"/>
  </cols>
  <sheetData>
    <row r="2" customFormat="false" ht="12.75" hidden="false" customHeight="false" outlineLevel="0" collapsed="false">
      <c r="B2" s="11" t="s">
        <v>189</v>
      </c>
      <c r="C2" s="11"/>
      <c r="D2" s="11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63.75" hidden="false" customHeight="false" outlineLevel="0" collapsed="false">
      <c r="B4" s="3" t="s">
        <v>190</v>
      </c>
      <c r="C4" s="3"/>
      <c r="D4" s="6" t="s">
        <v>191</v>
      </c>
      <c r="E4" s="6" t="s">
        <v>192</v>
      </c>
      <c r="F4" s="6" t="s">
        <v>193</v>
      </c>
    </row>
    <row r="5" customFormat="false" ht="12.75" hidden="false" customHeight="false" outlineLevel="0" collapsed="false">
      <c r="B5" s="3" t="n">
        <v>1</v>
      </c>
      <c r="C5" s="3"/>
      <c r="D5" s="3" t="n">
        <v>2</v>
      </c>
      <c r="E5" s="3" t="n">
        <v>3</v>
      </c>
      <c r="F5" s="3" t="n">
        <v>4</v>
      </c>
    </row>
    <row r="6" customFormat="false" ht="12.75" hidden="false" customHeight="false" outlineLevel="0" collapsed="false">
      <c r="B6" s="3" t="s">
        <v>194</v>
      </c>
      <c r="C6" s="3"/>
      <c r="D6" s="3" t="n">
        <v>332015</v>
      </c>
      <c r="E6" s="3" t="n">
        <v>438174</v>
      </c>
      <c r="F6" s="12" t="s">
        <v>195</v>
      </c>
    </row>
    <row r="7" customFormat="false" ht="12.75" hidden="false" customHeight="false" outlineLevel="0" collapsed="false">
      <c r="B7" s="3" t="s">
        <v>77</v>
      </c>
      <c r="C7" s="3"/>
      <c r="D7" s="3" t="n">
        <v>772570</v>
      </c>
      <c r="E7" s="3" t="n">
        <v>1047414</v>
      </c>
      <c r="F7" s="12" t="s">
        <v>196</v>
      </c>
    </row>
    <row r="8" customFormat="false" ht="12.75" hidden="false" customHeight="false" outlineLevel="0" collapsed="false">
      <c r="B8" s="3" t="s">
        <v>197</v>
      </c>
      <c r="C8" s="3"/>
      <c r="D8" s="3" t="n">
        <v>738308</v>
      </c>
      <c r="E8" s="3" t="n">
        <v>695016</v>
      </c>
      <c r="F8" s="12" t="s">
        <v>198</v>
      </c>
    </row>
    <row r="9" customFormat="false" ht="12.75" hidden="false" customHeight="false" outlineLevel="0" collapsed="false">
      <c r="B9" s="3" t="s">
        <v>199</v>
      </c>
      <c r="C9" s="3" t="s">
        <v>200</v>
      </c>
      <c r="D9" s="3" t="n">
        <v>529849</v>
      </c>
      <c r="E9" s="3" t="n">
        <v>544672</v>
      </c>
      <c r="F9" s="12" t="s">
        <v>201</v>
      </c>
    </row>
    <row r="10" customFormat="false" ht="12.75" hidden="false" customHeight="false" outlineLevel="0" collapsed="false">
      <c r="B10" s="3" t="s">
        <v>202</v>
      </c>
      <c r="C10" s="3"/>
      <c r="D10" s="3" t="n">
        <v>454754</v>
      </c>
      <c r="E10" s="3" t="n">
        <v>267426</v>
      </c>
      <c r="F10" s="12" t="s">
        <v>203</v>
      </c>
    </row>
    <row r="11" customFormat="false" ht="12.75" hidden="false" customHeight="false" outlineLevel="0" collapsed="false">
      <c r="B11" s="3" t="s">
        <v>204</v>
      </c>
      <c r="C11" s="3"/>
      <c r="D11" s="3" t="n">
        <v>439467</v>
      </c>
      <c r="E11" s="3" t="n">
        <v>328726</v>
      </c>
      <c r="F11" s="12" t="s">
        <v>205</v>
      </c>
    </row>
    <row r="12" customFormat="false" ht="12.75" hidden="false" customHeight="false" outlineLevel="0" collapsed="false">
      <c r="B12" s="3" t="s">
        <v>206</v>
      </c>
      <c r="C12" s="3"/>
      <c r="D12" s="3" t="n">
        <v>1094460</v>
      </c>
      <c r="E12" s="3" t="n">
        <v>1081261</v>
      </c>
      <c r="F12" s="12" t="s">
        <v>207</v>
      </c>
    </row>
  </sheetData>
  <mergeCells count="3">
    <mergeCell ref="B2:D2"/>
    <mergeCell ref="B4:C4"/>
    <mergeCell ref="C9:C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70703125" defaultRowHeight="15" zeroHeight="false" outlineLevelRow="0" outlineLevelCol="0"/>
  <cols>
    <col collapsed="false" customWidth="false" hidden="false" outlineLevel="0" max="1" min="1" style="48" width="8.7"/>
    <col collapsed="false" customWidth="true" hidden="false" outlineLevel="0" max="2" min="2" style="48" width="13.56"/>
    <col collapsed="false" customWidth="true" hidden="false" outlineLevel="0" max="3" min="3" style="48" width="22.14"/>
    <col collapsed="false" customWidth="true" hidden="false" outlineLevel="0" max="4" min="4" style="48" width="13.85"/>
    <col collapsed="false" customWidth="true" hidden="false" outlineLevel="0" max="5" min="5" style="48" width="19.99"/>
    <col collapsed="false" customWidth="false" hidden="false" outlineLevel="0" max="257" min="6" style="48" width="8.7"/>
  </cols>
  <sheetData>
    <row r="2" customFormat="false" ht="12.75" hidden="false" customHeight="true" outlineLevel="0" collapsed="false">
      <c r="B2" s="46" t="s">
        <v>912</v>
      </c>
      <c r="C2" s="46" t="s">
        <v>913</v>
      </c>
      <c r="D2" s="46"/>
      <c r="E2" s="46"/>
    </row>
    <row r="3" customFormat="false" ht="12.75" hidden="false" customHeight="true" outlineLevel="0" collapsed="false">
      <c r="B3" s="46"/>
      <c r="C3" s="46" t="s">
        <v>914</v>
      </c>
      <c r="D3" s="46"/>
      <c r="E3" s="46"/>
    </row>
    <row r="4" customFormat="false" ht="12.75" hidden="false" customHeight="true" outlineLevel="0" collapsed="false">
      <c r="B4" s="46"/>
      <c r="C4" s="46" t="s">
        <v>915</v>
      </c>
      <c r="D4" s="46"/>
      <c r="E4" s="46"/>
    </row>
    <row r="5" customFormat="false" ht="12.75" hidden="false" customHeight="true" outlineLevel="0" collapsed="false">
      <c r="B5" s="46"/>
      <c r="C5" s="46" t="s">
        <v>916</v>
      </c>
      <c r="D5" s="46"/>
      <c r="E5" s="46"/>
    </row>
    <row r="6" customFormat="false" ht="12.75" hidden="false" customHeight="true" outlineLevel="0" collapsed="false">
      <c r="B6" s="46"/>
      <c r="C6" s="46" t="s">
        <v>917</v>
      </c>
      <c r="D6" s="46"/>
      <c r="E6" s="46"/>
    </row>
    <row r="7" customFormat="false" ht="12.75" hidden="false" customHeight="true" outlineLevel="0" collapsed="false">
      <c r="B7" s="46"/>
      <c r="C7" s="46" t="s">
        <v>918</v>
      </c>
      <c r="D7" s="46"/>
      <c r="E7" s="46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B10" s="51"/>
      <c r="C10" s="51"/>
      <c r="D10" s="46" t="s">
        <v>919</v>
      </c>
      <c r="E10" s="46" t="s">
        <v>920</v>
      </c>
      <c r="G10" s="57"/>
      <c r="H10" s="57"/>
    </row>
    <row r="11" customFormat="false" ht="12.75" hidden="false" customHeight="true" outlineLevel="0" collapsed="false">
      <c r="B11" s="46" t="s">
        <v>921</v>
      </c>
      <c r="C11" s="46" t="s">
        <v>922</v>
      </c>
      <c r="D11" s="86" t="n">
        <v>8837</v>
      </c>
      <c r="E11" s="46" t="n">
        <v>1.6</v>
      </c>
      <c r="F11" s="57"/>
      <c r="G11" s="57"/>
      <c r="H11" s="57"/>
      <c r="I11" s="57"/>
    </row>
    <row r="12" customFormat="false" ht="12.75" hidden="false" customHeight="true" outlineLevel="0" collapsed="false">
      <c r="B12" s="46"/>
      <c r="C12" s="46" t="s">
        <v>923</v>
      </c>
      <c r="D12" s="46" t="n">
        <v>747</v>
      </c>
      <c r="E12" s="46" t="n">
        <v>0.1</v>
      </c>
      <c r="F12" s="57"/>
      <c r="G12" s="57"/>
      <c r="H12" s="57"/>
      <c r="I12" s="57"/>
    </row>
    <row r="13" customFormat="false" ht="12.75" hidden="false" customHeight="true" outlineLevel="0" collapsed="false">
      <c r="B13" s="46"/>
      <c r="C13" s="46" t="s">
        <v>924</v>
      </c>
      <c r="D13" s="46" t="n">
        <v>18499</v>
      </c>
      <c r="E13" s="46" t="n">
        <v>3.4</v>
      </c>
      <c r="F13" s="57"/>
      <c r="G13" s="57"/>
      <c r="H13" s="57"/>
      <c r="I13" s="57"/>
    </row>
    <row r="14" customFormat="false" ht="12.75" hidden="false" customHeight="true" outlineLevel="0" collapsed="false">
      <c r="B14" s="46"/>
      <c r="C14" s="46" t="s">
        <v>925</v>
      </c>
      <c r="D14" s="86" t="n">
        <v>55504</v>
      </c>
      <c r="E14" s="46" t="s">
        <v>926</v>
      </c>
      <c r="F14" s="57"/>
      <c r="G14" s="57"/>
      <c r="H14" s="57"/>
      <c r="I14" s="57"/>
    </row>
    <row r="15" customFormat="false" ht="12.75" hidden="false" customHeight="true" outlineLevel="0" collapsed="false">
      <c r="B15" s="92" t="s">
        <v>927</v>
      </c>
      <c r="C15" s="46" t="s">
        <v>928</v>
      </c>
      <c r="D15" s="86" t="n">
        <v>19584</v>
      </c>
      <c r="E15" s="46" t="n">
        <v>3.6</v>
      </c>
      <c r="F15" s="57"/>
      <c r="G15" s="93"/>
      <c r="H15" s="57"/>
      <c r="I15" s="57"/>
    </row>
    <row r="16" customFormat="false" ht="12.75" hidden="false" customHeight="true" outlineLevel="0" collapsed="false">
      <c r="B16" s="94" t="s">
        <v>929</v>
      </c>
      <c r="C16" s="46" t="s">
        <v>930</v>
      </c>
      <c r="D16" s="46" t="n">
        <v>12910</v>
      </c>
      <c r="E16" s="46" t="n">
        <v>2.4</v>
      </c>
      <c r="F16" s="57"/>
      <c r="G16" s="57"/>
      <c r="H16" s="57"/>
      <c r="I16" s="57"/>
    </row>
    <row r="17" customFormat="false" ht="12.75" hidden="false" customHeight="true" outlineLevel="0" collapsed="false">
      <c r="B17" s="94"/>
      <c r="C17" s="46" t="s">
        <v>931</v>
      </c>
      <c r="D17" s="46" t="n">
        <v>969</v>
      </c>
      <c r="E17" s="46" t="n">
        <v>0.2</v>
      </c>
      <c r="F17" s="57"/>
      <c r="G17" s="57"/>
      <c r="H17" s="57"/>
      <c r="I17" s="57"/>
    </row>
    <row r="18" customFormat="false" ht="12.75" hidden="false" customHeight="true" outlineLevel="0" collapsed="false">
      <c r="B18" s="92" t="s">
        <v>932</v>
      </c>
      <c r="C18" s="46" t="s">
        <v>933</v>
      </c>
      <c r="D18" s="86" t="n">
        <v>132443</v>
      </c>
      <c r="E18" s="46" t="n">
        <v>24.2</v>
      </c>
      <c r="F18" s="57"/>
      <c r="G18" s="93"/>
      <c r="H18" s="57"/>
      <c r="I18" s="57"/>
    </row>
    <row r="19" customFormat="false" ht="12.75" hidden="false" customHeight="true" outlineLevel="0" collapsed="false">
      <c r="B19" s="94" t="s">
        <v>934</v>
      </c>
      <c r="C19" s="46" t="s">
        <v>935</v>
      </c>
      <c r="D19" s="46" t="n">
        <v>165</v>
      </c>
      <c r="E19" s="46" t="n">
        <v>0.03</v>
      </c>
      <c r="F19" s="57"/>
      <c r="G19" s="57"/>
      <c r="H19" s="57"/>
      <c r="I19" s="57"/>
    </row>
    <row r="20" customFormat="false" ht="12.75" hidden="false" customHeight="true" outlineLevel="0" collapsed="false">
      <c r="B20" s="94"/>
      <c r="C20" s="46" t="s">
        <v>936</v>
      </c>
      <c r="D20" s="46" t="n">
        <v>1778</v>
      </c>
      <c r="E20" s="46" t="n">
        <v>0.3</v>
      </c>
      <c r="F20" s="57"/>
      <c r="G20" s="57"/>
      <c r="H20" s="57"/>
      <c r="I20" s="57"/>
    </row>
    <row r="21" customFormat="false" ht="12.75" hidden="false" customHeight="true" outlineLevel="0" collapsed="false">
      <c r="B21" s="94"/>
      <c r="C21" s="46" t="s">
        <v>937</v>
      </c>
      <c r="D21" s="46" t="n">
        <v>20</v>
      </c>
      <c r="E21" s="95" t="n">
        <v>0.003</v>
      </c>
      <c r="F21" s="57"/>
      <c r="G21" s="57"/>
      <c r="H21" s="57"/>
      <c r="I21" s="57"/>
    </row>
    <row r="22" customFormat="false" ht="12.75" hidden="false" customHeight="true" outlineLevel="0" collapsed="false">
      <c r="B22" s="94"/>
      <c r="C22" s="46" t="s">
        <v>938</v>
      </c>
      <c r="D22" s="46" t="n">
        <v>55</v>
      </c>
      <c r="E22" s="46" t="n">
        <v>0.01</v>
      </c>
      <c r="F22" s="57"/>
      <c r="G22" s="57"/>
      <c r="H22" s="57"/>
      <c r="I22" s="57"/>
    </row>
    <row r="23" customFormat="false" ht="12.75" hidden="false" customHeight="true" outlineLevel="0" collapsed="false">
      <c r="B23" s="94"/>
      <c r="C23" s="46" t="s">
        <v>939</v>
      </c>
      <c r="D23" s="46" t="n">
        <v>40</v>
      </c>
      <c r="E23" s="95" t="n">
        <v>0.007</v>
      </c>
      <c r="F23" s="57"/>
      <c r="G23" s="57"/>
      <c r="H23" s="57"/>
      <c r="I23" s="57"/>
    </row>
    <row r="24" customFormat="false" ht="12.75" hidden="false" customHeight="true" outlineLevel="0" collapsed="false">
      <c r="B24" s="94"/>
      <c r="C24" s="46" t="s">
        <v>940</v>
      </c>
      <c r="D24" s="46" t="n">
        <v>16</v>
      </c>
      <c r="E24" s="95" t="n">
        <v>0.003</v>
      </c>
      <c r="F24" s="57"/>
      <c r="G24" s="57"/>
      <c r="H24" s="57"/>
      <c r="I24" s="57"/>
    </row>
    <row r="25" customFormat="false" ht="12.75" hidden="false" customHeight="true" outlineLevel="0" collapsed="false">
      <c r="B25" s="94"/>
      <c r="C25" s="46" t="s">
        <v>941</v>
      </c>
      <c r="D25" s="46" t="n">
        <v>11</v>
      </c>
      <c r="E25" s="95" t="n">
        <v>0.002</v>
      </c>
      <c r="F25" s="57"/>
      <c r="G25" s="57"/>
      <c r="H25" s="57"/>
      <c r="I25" s="57"/>
    </row>
    <row r="26" customFormat="false" ht="15" hidden="false" customHeight="true" outlineLevel="0" collapsed="false">
      <c r="E26" s="96"/>
    </row>
  </sheetData>
  <mergeCells count="10">
    <mergeCell ref="B2:B7"/>
    <mergeCell ref="C2:E2"/>
    <mergeCell ref="C3:E3"/>
    <mergeCell ref="C4:E4"/>
    <mergeCell ref="C5:E5"/>
    <mergeCell ref="C6:E6"/>
    <mergeCell ref="C7:E7"/>
    <mergeCell ref="B11:B14"/>
    <mergeCell ref="B16:B17"/>
    <mergeCell ref="B19:B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70703125" defaultRowHeight="15" zeroHeight="false" outlineLevelRow="0" outlineLevelCol="0"/>
  <cols>
    <col collapsed="false" customWidth="false" hidden="false" outlineLevel="0" max="1" min="1" style="48" width="8.7"/>
    <col collapsed="false" customWidth="true" hidden="false" outlineLevel="0" max="2" min="2" style="48" width="19.85"/>
    <col collapsed="false" customWidth="true" hidden="false" outlineLevel="0" max="3" min="3" style="48" width="16.13"/>
    <col collapsed="false" customWidth="true" hidden="false" outlineLevel="0" max="4" min="4" style="48" width="13.99"/>
    <col collapsed="false" customWidth="true" hidden="false" outlineLevel="0" max="5" min="5" style="48" width="17.14"/>
    <col collapsed="false" customWidth="false" hidden="false" outlineLevel="0" max="257" min="6" style="48" width="8.7"/>
  </cols>
  <sheetData>
    <row r="3" customFormat="false" ht="12.75" hidden="false" customHeight="true" outlineLevel="0" collapsed="false">
      <c r="B3" s="58"/>
      <c r="C3" s="58"/>
      <c r="D3" s="58" t="s">
        <v>942</v>
      </c>
      <c r="E3" s="58" t="s">
        <v>920</v>
      </c>
    </row>
    <row r="4" customFormat="false" ht="12.75" hidden="false" customHeight="true" outlineLevel="0" collapsed="false">
      <c r="B4" s="47" t="s">
        <v>943</v>
      </c>
      <c r="C4" s="58" t="s">
        <v>944</v>
      </c>
      <c r="D4" s="58" t="n">
        <v>5384</v>
      </c>
      <c r="E4" s="58" t="n">
        <v>1</v>
      </c>
    </row>
    <row r="5" customFormat="false" ht="12.75" hidden="false" customHeight="true" outlineLevel="0" collapsed="false">
      <c r="B5" s="47"/>
      <c r="C5" s="58" t="s">
        <v>945</v>
      </c>
      <c r="D5" s="58" t="n">
        <v>64545</v>
      </c>
      <c r="E5" s="58" t="n">
        <v>11.7</v>
      </c>
    </row>
    <row r="6" customFormat="false" ht="12.95" hidden="false" customHeight="true" outlineLevel="0" collapsed="false">
      <c r="B6" s="47"/>
      <c r="C6" s="58" t="s">
        <v>946</v>
      </c>
      <c r="D6" s="58" t="n">
        <v>15529</v>
      </c>
      <c r="E6" s="58" t="n">
        <v>2.9</v>
      </c>
    </row>
    <row r="7" customFormat="false" ht="12.75" hidden="false" customHeight="true" outlineLevel="0" collapsed="false">
      <c r="B7" s="47"/>
      <c r="C7" s="58" t="s">
        <v>679</v>
      </c>
      <c r="D7" s="58" t="n">
        <v>1898</v>
      </c>
      <c r="E7" s="58" t="n">
        <v>0.3</v>
      </c>
    </row>
    <row r="8" customFormat="false" ht="12.75" hidden="false" customHeight="true" outlineLevel="0" collapsed="false">
      <c r="B8" s="58"/>
      <c r="C8" s="58"/>
      <c r="D8" s="58" t="n">
        <v>328934</v>
      </c>
      <c r="E8" s="58" t="n">
        <v>61.9</v>
      </c>
    </row>
    <row r="9" customFormat="false" ht="15" hidden="false" customHeight="true" outlineLevel="0" collapsed="false">
      <c r="G9" s="0"/>
      <c r="H9" s="0"/>
      <c r="I9" s="0"/>
      <c r="J9" s="0"/>
      <c r="K9" s="0"/>
      <c r="L9" s="0"/>
      <c r="M9" s="0"/>
    </row>
    <row r="10" customFormat="false" ht="15" hidden="false" customHeight="true" outlineLevel="0" collapsed="false">
      <c r="G10" s="0"/>
      <c r="H10" s="0"/>
      <c r="I10" s="0"/>
      <c r="J10" s="0"/>
      <c r="K10" s="0"/>
      <c r="L10" s="0"/>
      <c r="M10" s="0"/>
    </row>
  </sheetData>
  <mergeCells count="1">
    <mergeCell ref="B4:B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7" width="14.99"/>
    <col collapsed="false" customWidth="false" hidden="false" outlineLevel="0" max="3" min="3" style="97" width="9.14"/>
    <col collapsed="false" customWidth="true" hidden="false" outlineLevel="0" max="4" min="4" style="97" width="11.56"/>
    <col collapsed="false" customWidth="false" hidden="false" outlineLevel="0" max="257" min="5" style="97" width="9.14"/>
  </cols>
  <sheetData>
    <row r="2" customFormat="false" ht="12.75" hidden="false" customHeight="true" outlineLevel="0" collapsed="false">
      <c r="B2" s="47"/>
      <c r="C2" s="47" t="s">
        <v>947</v>
      </c>
      <c r="D2" s="47"/>
    </row>
    <row r="3" customFormat="false" ht="12.75" hidden="false" customHeight="true" outlineLevel="0" collapsed="false">
      <c r="B3" s="47"/>
      <c r="C3" s="47"/>
      <c r="D3" s="47"/>
    </row>
    <row r="4" customFormat="false" ht="12.75" hidden="false" customHeight="true" outlineLevel="0" collapsed="false">
      <c r="B4" s="47"/>
      <c r="C4" s="47"/>
      <c r="D4" s="47"/>
    </row>
    <row r="5" customFormat="false" ht="12.75" hidden="false" customHeight="true" outlineLevel="0" collapsed="false">
      <c r="B5" s="98" t="s">
        <v>194</v>
      </c>
      <c r="C5" s="46" t="n">
        <v>30.9</v>
      </c>
      <c r="D5" s="46" t="n">
        <v>4.2</v>
      </c>
      <c r="E5" s="87"/>
      <c r="F5" s="87"/>
      <c r="G5" s="87"/>
      <c r="H5" s="87"/>
      <c r="I5" s="87"/>
      <c r="J5" s="87"/>
    </row>
    <row r="6" customFormat="false" ht="13.15" hidden="false" customHeight="true" outlineLevel="0" collapsed="false">
      <c r="B6" s="98" t="s">
        <v>77</v>
      </c>
      <c r="C6" s="46" t="n">
        <v>6.8</v>
      </c>
      <c r="D6" s="46" t="n">
        <v>35.3</v>
      </c>
      <c r="E6" s="87"/>
      <c r="F6" s="87"/>
      <c r="G6" s="87"/>
      <c r="H6" s="87"/>
      <c r="I6" s="87"/>
      <c r="J6" s="87"/>
    </row>
    <row r="7" customFormat="false" ht="12.75" hidden="false" customHeight="true" outlineLevel="0" collapsed="false">
      <c r="B7" s="98" t="s">
        <v>249</v>
      </c>
      <c r="C7" s="99" t="n">
        <v>11</v>
      </c>
      <c r="D7" s="46" t="n">
        <v>39.3</v>
      </c>
      <c r="E7" s="87"/>
      <c r="F7" s="87"/>
      <c r="G7" s="87"/>
      <c r="H7" s="87"/>
      <c r="I7" s="87"/>
      <c r="J7" s="87"/>
    </row>
    <row r="8" customFormat="false" ht="12.75" hidden="false" customHeight="true" outlineLevel="0" collapsed="false">
      <c r="B8" s="98" t="s">
        <v>200</v>
      </c>
      <c r="C8" s="46" t="n">
        <v>26.9</v>
      </c>
      <c r="D8" s="46" t="n">
        <v>12.9</v>
      </c>
      <c r="E8" s="87"/>
      <c r="F8" s="87"/>
      <c r="G8" s="87"/>
      <c r="H8" s="87"/>
      <c r="I8" s="87"/>
      <c r="J8" s="87"/>
    </row>
    <row r="9" customFormat="false" ht="12.75" hidden="false" customHeight="true" outlineLevel="0" collapsed="false">
      <c r="B9" s="98" t="s">
        <v>204</v>
      </c>
      <c r="C9" s="46" t="n">
        <v>26.7</v>
      </c>
      <c r="D9" s="46" t="n">
        <v>10.9</v>
      </c>
      <c r="E9" s="87"/>
      <c r="F9" s="87"/>
      <c r="G9" s="87"/>
      <c r="H9" s="87"/>
      <c r="I9" s="87"/>
      <c r="J9" s="87"/>
    </row>
    <row r="10" customFormat="false" ht="12.75" hidden="false" customHeight="true" outlineLevel="0" collapsed="false">
      <c r="B10" s="98" t="s">
        <v>206</v>
      </c>
      <c r="C10" s="46" t="n">
        <v>7.5</v>
      </c>
      <c r="D10" s="46" t="n">
        <v>23.9</v>
      </c>
      <c r="E10" s="87"/>
      <c r="F10" s="87"/>
      <c r="G10" s="87"/>
      <c r="H10" s="87"/>
      <c r="I10" s="87"/>
      <c r="J10" s="87"/>
    </row>
    <row r="11" customFormat="false" ht="12.75" hidden="false" customHeight="true" outlineLevel="0" collapsed="false">
      <c r="B11" s="98" t="s">
        <v>209</v>
      </c>
      <c r="C11" s="46" t="n">
        <v>18.4</v>
      </c>
      <c r="D11" s="46" t="n">
        <v>5.3</v>
      </c>
      <c r="E11" s="87"/>
      <c r="F11" s="87"/>
      <c r="G11" s="87"/>
      <c r="H11" s="87"/>
      <c r="I11" s="87"/>
      <c r="J11" s="87"/>
    </row>
    <row r="12" customFormat="false" ht="12.75" hidden="false" customHeight="true" outlineLevel="0" collapsed="false">
      <c r="B12" s="98" t="s">
        <v>211</v>
      </c>
      <c r="C12" s="46" t="n">
        <v>9.9</v>
      </c>
      <c r="D12" s="46" t="n">
        <v>25.1</v>
      </c>
      <c r="E12" s="87"/>
      <c r="F12" s="87"/>
      <c r="G12" s="87"/>
      <c r="H12" s="87"/>
      <c r="I12" s="87"/>
      <c r="J12" s="87"/>
    </row>
    <row r="13" customFormat="false" ht="12.75" hidden="false" customHeight="true" outlineLevel="0" collapsed="false">
      <c r="B13" s="98" t="s">
        <v>96</v>
      </c>
      <c r="C13" s="46" t="n">
        <v>40.5</v>
      </c>
      <c r="D13" s="46" t="n">
        <v>0.5</v>
      </c>
      <c r="E13" s="87"/>
      <c r="F13" s="87"/>
      <c r="G13" s="87"/>
      <c r="H13" s="87"/>
      <c r="I13" s="87"/>
      <c r="J13" s="87"/>
    </row>
    <row r="14" customFormat="false" ht="12.75" hidden="false" customHeight="true" outlineLevel="0" collapsed="false">
      <c r="B14" s="98" t="s">
        <v>214</v>
      </c>
      <c r="C14" s="46" t="n">
        <v>31.2</v>
      </c>
      <c r="D14" s="46" t="n">
        <v>4.4</v>
      </c>
      <c r="E14" s="87"/>
      <c r="F14" s="87"/>
      <c r="G14" s="87"/>
      <c r="H14" s="87"/>
      <c r="I14" s="87"/>
      <c r="J14" s="87"/>
    </row>
    <row r="15" customFormat="false" ht="12.75" hidden="false" customHeight="true" outlineLevel="0" collapsed="false">
      <c r="B15" s="98" t="s">
        <v>216</v>
      </c>
      <c r="C15" s="46" t="n">
        <v>36.4</v>
      </c>
      <c r="D15" s="46" t="n">
        <v>1.3</v>
      </c>
      <c r="E15" s="87"/>
      <c r="F15" s="87"/>
      <c r="G15" s="87"/>
      <c r="H15" s="87"/>
      <c r="I15" s="87"/>
      <c r="J15" s="87"/>
    </row>
    <row r="16" customFormat="false" ht="12.75" hidden="false" customHeight="true" outlineLevel="0" collapsed="false">
      <c r="B16" s="98" t="s">
        <v>105</v>
      </c>
      <c r="C16" s="99" t="n">
        <v>12</v>
      </c>
      <c r="D16" s="46" t="n">
        <v>24.6</v>
      </c>
      <c r="E16" s="87"/>
      <c r="F16" s="87"/>
      <c r="G16" s="87"/>
      <c r="H16" s="87"/>
      <c r="I16" s="87"/>
      <c r="J16" s="87"/>
    </row>
    <row r="17" customFormat="false" ht="12.75" hidden="false" customHeight="true" outlineLevel="0" collapsed="false">
      <c r="B17" s="98" t="s">
        <v>253</v>
      </c>
      <c r="C17" s="46" t="n">
        <v>31.6</v>
      </c>
      <c r="D17" s="46" t="n">
        <v>0.4</v>
      </c>
      <c r="E17" s="87"/>
      <c r="F17" s="87"/>
      <c r="G17" s="87"/>
      <c r="H17" s="87"/>
      <c r="I17" s="87"/>
      <c r="J17" s="87"/>
    </row>
    <row r="18" customFormat="false" ht="12.75" hidden="false" customHeight="true" outlineLevel="0" collapsed="false">
      <c r="B18" s="98" t="s">
        <v>221</v>
      </c>
      <c r="C18" s="46" t="n">
        <v>38.7</v>
      </c>
      <c r="D18" s="46" t="n">
        <v>0.7</v>
      </c>
      <c r="E18" s="87"/>
      <c r="F18" s="87"/>
      <c r="G18" s="87"/>
      <c r="H18" s="87"/>
      <c r="I18" s="87"/>
      <c r="J18" s="87"/>
    </row>
    <row r="19" customFormat="false" ht="12.75" hidden="false" customHeight="true" outlineLevel="0" collapsed="false">
      <c r="B19" s="98" t="s">
        <v>223</v>
      </c>
      <c r="C19" s="46" t="n">
        <v>41.5</v>
      </c>
      <c r="D19" s="46" t="n">
        <v>0.4</v>
      </c>
      <c r="E19" s="87"/>
      <c r="F19" s="87"/>
      <c r="G19" s="87"/>
      <c r="H19" s="87"/>
      <c r="I19" s="87"/>
      <c r="J19" s="87"/>
    </row>
    <row r="20" customFormat="false" ht="12.75" hidden="false" customHeight="true" outlineLevel="0" collapsed="false">
      <c r="B20" s="98" t="s">
        <v>225</v>
      </c>
      <c r="C20" s="46" t="n">
        <v>22.9</v>
      </c>
      <c r="D20" s="46" t="n">
        <v>0.4</v>
      </c>
      <c r="E20" s="87"/>
      <c r="F20" s="87"/>
      <c r="G20" s="87"/>
      <c r="H20" s="87"/>
      <c r="I20" s="87"/>
      <c r="J20" s="87"/>
    </row>
    <row r="21" customFormat="false" ht="12.75" hidden="false" customHeight="true" outlineLevel="0" collapsed="false">
      <c r="B21" s="98" t="s">
        <v>255</v>
      </c>
      <c r="C21" s="46" t="n">
        <v>6.5</v>
      </c>
      <c r="D21" s="46"/>
      <c r="E21" s="87"/>
      <c r="F21" s="87"/>
      <c r="G21" s="87"/>
      <c r="H21" s="87"/>
      <c r="I21" s="87"/>
      <c r="J21" s="87"/>
    </row>
    <row r="22" customFormat="false" ht="12.75" hidden="false" customHeight="true" outlineLevel="0" collapsed="false">
      <c r="B22" s="98" t="s">
        <v>752</v>
      </c>
      <c r="C22" s="46" t="n">
        <v>26.8</v>
      </c>
      <c r="D22" s="46" t="n">
        <v>1.8</v>
      </c>
      <c r="E22" s="87"/>
      <c r="F22" s="87"/>
      <c r="G22" s="87"/>
      <c r="H22" s="87"/>
      <c r="I22" s="87"/>
      <c r="J22" s="87"/>
    </row>
    <row r="23" customFormat="false" ht="12.75" hidden="false" customHeight="true" outlineLevel="0" collapsed="false">
      <c r="B23" s="98" t="s">
        <v>256</v>
      </c>
      <c r="C23" s="46" t="n">
        <v>39.4</v>
      </c>
      <c r="D23" s="46" t="n">
        <v>0.02</v>
      </c>
      <c r="E23" s="87"/>
      <c r="F23" s="87"/>
      <c r="G23" s="87"/>
      <c r="H23" s="87"/>
      <c r="I23" s="87"/>
      <c r="J23" s="87"/>
    </row>
    <row r="24" customFormat="false" ht="12.75" hidden="false" customHeight="true" outlineLevel="0" collapsed="false">
      <c r="B24" s="98" t="s">
        <v>753</v>
      </c>
      <c r="C24" s="46" t="n">
        <v>8.2</v>
      </c>
      <c r="D24" s="46" t="n">
        <v>1.4</v>
      </c>
      <c r="E24" s="87"/>
      <c r="F24" s="87"/>
      <c r="G24" s="87"/>
      <c r="H24" s="87"/>
      <c r="I24" s="87"/>
      <c r="J24" s="87"/>
    </row>
    <row r="25" customFormat="false" ht="12.75" hidden="false" customHeight="true" outlineLevel="0" collapsed="false">
      <c r="B25" s="98" t="s">
        <v>213</v>
      </c>
      <c r="C25" s="46" t="n">
        <v>1.1</v>
      </c>
      <c r="D25" s="46" t="n">
        <v>2.9</v>
      </c>
      <c r="E25" s="87"/>
      <c r="F25" s="87"/>
      <c r="G25" s="87"/>
      <c r="H25" s="87"/>
      <c r="I25" s="87"/>
      <c r="J25" s="87"/>
    </row>
    <row r="26" customFormat="false" ht="12.75" hidden="false" customHeight="true" outlineLevel="0" collapsed="false">
      <c r="B26" s="85"/>
      <c r="C26" s="46" t="n">
        <v>24.2</v>
      </c>
      <c r="D26" s="46" t="n">
        <v>11.7</v>
      </c>
      <c r="E26" s="87"/>
      <c r="F26" s="87"/>
      <c r="G26" s="87"/>
      <c r="H26" s="87"/>
      <c r="I26" s="87"/>
      <c r="J26" s="87"/>
    </row>
    <row r="27" customFormat="false" ht="12.75" hidden="false" customHeight="true" outlineLevel="0" collapsed="false">
      <c r="B27" s="87"/>
      <c r="C27" s="87"/>
      <c r="D27" s="87"/>
      <c r="E27" s="87"/>
      <c r="F27" s="87"/>
      <c r="G27" s="87"/>
      <c r="H27" s="87"/>
      <c r="I27" s="87"/>
      <c r="J27" s="87"/>
    </row>
    <row r="28" customFormat="false" ht="12.75" hidden="false" customHeight="true" outlineLevel="0" collapsed="false">
      <c r="B28" s="87"/>
      <c r="C28" s="87"/>
      <c r="D28" s="87"/>
      <c r="E28" s="87"/>
      <c r="F28" s="87"/>
      <c r="G28" s="87"/>
      <c r="H28" s="87"/>
      <c r="I28" s="87"/>
      <c r="J28" s="87"/>
    </row>
    <row r="29" customFormat="false" ht="12.75" hidden="false" customHeight="true" outlineLevel="0" collapsed="false"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12.75" hidden="false" customHeight="true" outlineLevel="0" collapsed="false">
      <c r="B30" s="87"/>
      <c r="C30" s="87"/>
      <c r="D30" s="87"/>
      <c r="E30" s="87"/>
      <c r="F30" s="87"/>
      <c r="G30" s="87"/>
      <c r="H30" s="87"/>
      <c r="I30" s="87"/>
      <c r="J30" s="87"/>
    </row>
    <row r="31" customFormat="false" ht="12.75" hidden="false" customHeight="true" outlineLevel="0" collapsed="false">
      <c r="B31" s="87"/>
      <c r="C31" s="87"/>
      <c r="D31" s="87"/>
      <c r="E31" s="87"/>
      <c r="F31" s="87"/>
      <c r="G31" s="87"/>
      <c r="H31" s="87"/>
      <c r="I31" s="87"/>
      <c r="J31" s="87"/>
    </row>
  </sheetData>
  <mergeCells count="2">
    <mergeCell ref="B2:B4"/>
    <mergeCell ref="C2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70703125" defaultRowHeight="15" zeroHeight="false" outlineLevelRow="0" outlineLevelCol="0"/>
  <cols>
    <col collapsed="false" customWidth="false" hidden="false" outlineLevel="0" max="1" min="1" style="45" width="8.7"/>
    <col collapsed="false" customWidth="true" hidden="false" outlineLevel="0" max="2" min="2" style="45" width="4.56"/>
    <col collapsed="false" customWidth="true" hidden="false" outlineLevel="0" max="3" min="3" style="45" width="9.85"/>
    <col collapsed="false" customWidth="true" hidden="false" outlineLevel="0" max="4" min="4" style="45" width="4.7"/>
    <col collapsed="false" customWidth="false" hidden="false" outlineLevel="0" max="257" min="5" style="45" width="8.7"/>
  </cols>
  <sheetData>
    <row r="2" customFormat="false" ht="15" hidden="false" customHeight="true" outlineLevel="0" collapsed="false">
      <c r="B2" s="50"/>
      <c r="C2" s="50" t="s">
        <v>948</v>
      </c>
      <c r="D2" s="50"/>
      <c r="E2" s="50" t="s">
        <v>949</v>
      </c>
    </row>
    <row r="3" customFormat="false" ht="15" hidden="false" customHeight="true" outlineLevel="0" collapsed="false">
      <c r="B3" s="50" t="n">
        <v>1</v>
      </c>
      <c r="C3" s="50" t="s">
        <v>950</v>
      </c>
      <c r="D3" s="50" t="n">
        <v>1</v>
      </c>
      <c r="E3" s="50" t="s">
        <v>951</v>
      </c>
    </row>
    <row r="4" customFormat="false" ht="15" hidden="false" customHeight="true" outlineLevel="0" collapsed="false">
      <c r="B4" s="50" t="n">
        <v>2</v>
      </c>
      <c r="C4" s="50" t="s">
        <v>952</v>
      </c>
      <c r="D4" s="50" t="n">
        <v>2</v>
      </c>
      <c r="E4" s="50" t="s">
        <v>953</v>
      </c>
    </row>
    <row r="5" customFormat="false" ht="15" hidden="false" customHeight="true" outlineLevel="0" collapsed="false">
      <c r="B5" s="50" t="n">
        <v>3</v>
      </c>
      <c r="C5" s="50" t="s">
        <v>954</v>
      </c>
      <c r="D5" s="50" t="n">
        <v>3</v>
      </c>
      <c r="E5" s="50" t="s">
        <v>955</v>
      </c>
    </row>
    <row r="6" customFormat="false" ht="15" hidden="false" customHeight="true" outlineLevel="0" collapsed="false">
      <c r="B6" s="50" t="n">
        <v>4</v>
      </c>
      <c r="C6" s="50" t="s">
        <v>956</v>
      </c>
      <c r="D6" s="50" t="n">
        <v>4</v>
      </c>
      <c r="E6" s="50" t="s">
        <v>957</v>
      </c>
    </row>
    <row r="7" customFormat="false" ht="15" hidden="false" customHeight="true" outlineLevel="0" collapsed="false">
      <c r="B7" s="50" t="n">
        <v>5</v>
      </c>
      <c r="C7" s="50" t="s">
        <v>958</v>
      </c>
      <c r="D7" s="50" t="n">
        <v>5</v>
      </c>
      <c r="E7" s="50" t="s">
        <v>95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0" width="9.14"/>
    <col collapsed="false" customWidth="true" hidden="false" outlineLevel="0" max="2" min="2" style="100" width="3.28"/>
    <col collapsed="false" customWidth="true" hidden="false" outlineLevel="0" max="3" min="3" style="100" width="16.28"/>
    <col collapsed="false" customWidth="false" hidden="false" outlineLevel="0" max="257" min="4" style="100" width="9.14"/>
  </cols>
  <sheetData>
    <row r="2" customFormat="false" ht="12.75" hidden="false" customHeight="true" outlineLevel="0" collapsed="false">
      <c r="B2" s="51" t="n">
        <v>1</v>
      </c>
      <c r="C2" s="51" t="s">
        <v>960</v>
      </c>
    </row>
    <row r="3" customFormat="false" ht="12.75" hidden="false" customHeight="true" outlineLevel="0" collapsed="false">
      <c r="B3" s="51" t="n">
        <v>2</v>
      </c>
      <c r="C3" s="51" t="s">
        <v>961</v>
      </c>
    </row>
    <row r="4" customFormat="false" ht="12.75" hidden="false" customHeight="true" outlineLevel="0" collapsed="false">
      <c r="B4" s="51" t="n">
        <v>3</v>
      </c>
      <c r="C4" s="51" t="s">
        <v>962</v>
      </c>
    </row>
    <row r="5" customFormat="false" ht="12.75" hidden="false" customHeight="true" outlineLevel="0" collapsed="false">
      <c r="B5" s="51" t="n">
        <v>4</v>
      </c>
      <c r="C5" s="51" t="s">
        <v>963</v>
      </c>
    </row>
    <row r="6" customFormat="false" ht="12.75" hidden="false" customHeight="true" outlineLevel="0" collapsed="false">
      <c r="B6" s="51" t="n">
        <v>5</v>
      </c>
      <c r="C6" s="51" t="s">
        <v>964</v>
      </c>
    </row>
    <row r="7" customFormat="false" ht="12.75" hidden="false" customHeight="true" outlineLevel="0" collapsed="false">
      <c r="B7" s="51" t="n">
        <v>6</v>
      </c>
      <c r="C7" s="51" t="s">
        <v>965</v>
      </c>
    </row>
    <row r="8" customFormat="false" ht="12.75" hidden="false" customHeight="true" outlineLevel="0" collapsed="false">
      <c r="B8" s="51" t="n">
        <v>7</v>
      </c>
      <c r="C8" s="51" t="s">
        <v>966</v>
      </c>
    </row>
    <row r="9" customFormat="false" ht="12.75" hidden="false" customHeight="true" outlineLevel="0" collapsed="false">
      <c r="B9" s="51" t="n">
        <v>8</v>
      </c>
      <c r="C9" s="51" t="s">
        <v>967</v>
      </c>
    </row>
    <row r="10" customFormat="false" ht="12.75" hidden="false" customHeight="true" outlineLevel="0" collapsed="false">
      <c r="B10" s="51" t="n">
        <v>9</v>
      </c>
      <c r="C10" s="51" t="s">
        <v>968</v>
      </c>
    </row>
    <row r="11" customFormat="false" ht="12.75" hidden="false" customHeight="true" outlineLevel="0" collapsed="false">
      <c r="B11" s="51" t="n">
        <v>10</v>
      </c>
      <c r="C11" s="51" t="s">
        <v>969</v>
      </c>
    </row>
    <row r="12" customFormat="false" ht="12.75" hidden="false" customHeight="true" outlineLevel="0" collapsed="false">
      <c r="B12" s="51" t="n">
        <v>11</v>
      </c>
      <c r="C12" s="51" t="s">
        <v>970</v>
      </c>
    </row>
    <row r="13" customFormat="false" ht="12.75" hidden="false" customHeight="true" outlineLevel="0" collapsed="false">
      <c r="B13" s="51" t="n">
        <v>12</v>
      </c>
      <c r="C13" s="51" t="s">
        <v>971</v>
      </c>
    </row>
    <row r="14" customFormat="false" ht="12.75" hidden="false" customHeight="true" outlineLevel="0" collapsed="false">
      <c r="B14" s="51" t="n">
        <v>13</v>
      </c>
      <c r="C14" s="51" t="s">
        <v>972</v>
      </c>
    </row>
    <row r="15" customFormat="false" ht="12.75" hidden="false" customHeight="true" outlineLevel="0" collapsed="false">
      <c r="B15" s="51" t="n">
        <v>14</v>
      </c>
      <c r="C15" s="51" t="s">
        <v>973</v>
      </c>
    </row>
    <row r="16" customFormat="false" ht="12.75" hidden="false" customHeight="true" outlineLevel="0" collapsed="false">
      <c r="B16" s="51" t="n">
        <v>15</v>
      </c>
      <c r="C16" s="51" t="s">
        <v>974</v>
      </c>
    </row>
    <row r="17" customFormat="false" ht="12.75" hidden="false" customHeight="true" outlineLevel="0" collapsed="false">
      <c r="B17" s="51" t="n">
        <v>16</v>
      </c>
      <c r="C17" s="51" t="s">
        <v>975</v>
      </c>
    </row>
    <row r="29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5" width="22.85"/>
    <col collapsed="false" customWidth="true" hidden="false" outlineLevel="0" max="3" min="3" style="85" width="33.56"/>
    <col collapsed="false" customWidth="false" hidden="false" outlineLevel="0" max="257" min="4" style="85" width="9.14"/>
  </cols>
  <sheetData>
    <row r="2" customFormat="false" ht="12.75" hidden="false" customHeight="true" outlineLevel="0" collapsed="false">
      <c r="B2" s="46" t="s">
        <v>976</v>
      </c>
      <c r="C2" s="46" t="s">
        <v>977</v>
      </c>
    </row>
    <row r="3" customFormat="false" ht="12.75" hidden="false" customHeight="true" outlineLevel="0" collapsed="false">
      <c r="B3" s="46" t="s">
        <v>978</v>
      </c>
      <c r="C3" s="46" t="s">
        <v>979</v>
      </c>
    </row>
    <row r="4" customFormat="false" ht="12.75" hidden="false" customHeight="true" outlineLevel="0" collapsed="false">
      <c r="B4" s="46" t="s">
        <v>980</v>
      </c>
      <c r="C4" s="46" t="s">
        <v>981</v>
      </c>
    </row>
    <row r="5" customFormat="false" ht="12.75" hidden="false" customHeight="true" outlineLevel="0" collapsed="false">
      <c r="B5" s="46" t="s">
        <v>982</v>
      </c>
      <c r="C5" s="46" t="s">
        <v>983</v>
      </c>
    </row>
    <row r="6" customFormat="false" ht="12.75" hidden="false" customHeight="true" outlineLevel="0" collapsed="false">
      <c r="B6" s="46" t="s">
        <v>984</v>
      </c>
      <c r="C6" s="46" t="s">
        <v>985</v>
      </c>
    </row>
    <row r="7" customFormat="false" ht="12.75" hidden="false" customHeight="true" outlineLevel="0" collapsed="false">
      <c r="B7" s="46" t="s">
        <v>986</v>
      </c>
      <c r="C7" s="46" t="s">
        <v>987</v>
      </c>
    </row>
    <row r="8" customFormat="false" ht="12.75" hidden="false" customHeight="true" outlineLevel="0" collapsed="false">
      <c r="B8" s="46" t="s">
        <v>988</v>
      </c>
      <c r="C8" s="46" t="s">
        <v>977</v>
      </c>
    </row>
    <row r="9" customFormat="false" ht="12.75" hidden="false" customHeight="true" outlineLevel="0" collapsed="false">
      <c r="B9" s="46" t="s">
        <v>989</v>
      </c>
      <c r="C9" s="46" t="s">
        <v>990</v>
      </c>
    </row>
    <row r="10" customFormat="false" ht="12.75" hidden="false" customHeight="true" outlineLevel="0" collapsed="false">
      <c r="B10" s="46" t="s">
        <v>991</v>
      </c>
      <c r="C10" s="46" t="s">
        <v>992</v>
      </c>
    </row>
    <row r="11" customFormat="false" ht="12.75" hidden="false" customHeight="true" outlineLevel="0" collapsed="false">
      <c r="B11" s="46" t="s">
        <v>993</v>
      </c>
      <c r="C11" s="46" t="s">
        <v>99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70703125" defaultRowHeight="15" zeroHeight="false" outlineLevelRow="0" outlineLevelCol="0"/>
  <cols>
    <col collapsed="false" customWidth="false" hidden="false" outlineLevel="0" max="1" min="1" style="48" width="8.7"/>
    <col collapsed="false" customWidth="true" hidden="false" outlineLevel="0" max="2" min="2" style="48" width="3.56"/>
    <col collapsed="false" customWidth="true" hidden="false" outlineLevel="0" max="3" min="3" style="48" width="14.56"/>
    <col collapsed="false" customWidth="false" hidden="false" outlineLevel="0" max="257" min="4" style="48" width="8.7"/>
  </cols>
  <sheetData>
    <row r="2" customFormat="false" ht="12.75" hidden="false" customHeight="true" outlineLevel="0" collapsed="false">
      <c r="B2" s="79" t="n">
        <v>1</v>
      </c>
      <c r="C2" s="79" t="s">
        <v>995</v>
      </c>
    </row>
    <row r="3" customFormat="false" ht="12.75" hidden="false" customHeight="true" outlineLevel="0" collapsed="false">
      <c r="B3" s="79" t="n">
        <v>2</v>
      </c>
      <c r="C3" s="79" t="s">
        <v>996</v>
      </c>
    </row>
    <row r="4" customFormat="false" ht="12.75" hidden="false" customHeight="true" outlineLevel="0" collapsed="false">
      <c r="B4" s="79" t="n">
        <v>3</v>
      </c>
      <c r="C4" s="79" t="s">
        <v>997</v>
      </c>
    </row>
    <row r="5" customFormat="false" ht="12.75" hidden="false" customHeight="true" outlineLevel="0" collapsed="false">
      <c r="B5" s="79" t="n">
        <v>4</v>
      </c>
      <c r="C5" s="79" t="s">
        <v>998</v>
      </c>
    </row>
    <row r="6" customFormat="false" ht="12.75" hidden="false" customHeight="true" outlineLevel="0" collapsed="false">
      <c r="B6" s="79" t="n">
        <v>5</v>
      </c>
      <c r="C6" s="79" t="s">
        <v>999</v>
      </c>
    </row>
    <row r="7" customFormat="false" ht="12.75" hidden="false" customHeight="true" outlineLevel="0" collapsed="false">
      <c r="B7" s="79" t="n">
        <v>6</v>
      </c>
      <c r="C7" s="79" t="s">
        <v>1000</v>
      </c>
    </row>
    <row r="8" customFormat="false" ht="12.75" hidden="false" customHeight="true" outlineLevel="0" collapsed="false">
      <c r="B8" s="79" t="n">
        <v>7</v>
      </c>
      <c r="C8" s="79" t="s">
        <v>1001</v>
      </c>
    </row>
    <row r="9" customFormat="false" ht="12.75" hidden="false" customHeight="true" outlineLevel="0" collapsed="false">
      <c r="B9" s="79" t="n">
        <v>8</v>
      </c>
      <c r="C9" s="79" t="s">
        <v>10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5" width="25.28"/>
    <col collapsed="false" customWidth="true" hidden="false" outlineLevel="0" max="3" min="3" style="85" width="17.85"/>
    <col collapsed="false" customWidth="false" hidden="false" outlineLevel="0" max="257" min="4" style="85" width="9.14"/>
  </cols>
  <sheetData>
    <row r="2" customFormat="false" ht="12.75" hidden="false" customHeight="true" outlineLevel="0" collapsed="false">
      <c r="B2" s="47"/>
      <c r="C2" s="46" t="s">
        <v>1003</v>
      </c>
    </row>
    <row r="3" customFormat="false" ht="12.75" hidden="false" customHeight="true" outlineLevel="0" collapsed="false">
      <c r="B3" s="47" t="n">
        <v>1</v>
      </c>
      <c r="C3" s="46" t="s">
        <v>1004</v>
      </c>
    </row>
    <row r="4" customFormat="false" ht="12.75" hidden="false" customHeight="true" outlineLevel="0" collapsed="false">
      <c r="B4" s="47" t="n">
        <v>2</v>
      </c>
      <c r="C4" s="46" t="s">
        <v>1005</v>
      </c>
    </row>
    <row r="5" customFormat="false" ht="12.75" hidden="false" customHeight="true" outlineLevel="0" collapsed="false">
      <c r="B5" s="47" t="n">
        <v>3</v>
      </c>
      <c r="C5" s="46" t="s">
        <v>1006</v>
      </c>
    </row>
    <row r="6" customFormat="false" ht="13.15" hidden="false" customHeight="true" outlineLevel="0" collapsed="false">
      <c r="B6" s="47" t="n">
        <v>4</v>
      </c>
      <c r="C6" s="46" t="s">
        <v>1007</v>
      </c>
    </row>
    <row r="9" customFormat="false" ht="25.5" hidden="false" customHeight="true" outlineLevel="0" collapsed="false">
      <c r="B9" s="46" t="s">
        <v>1008</v>
      </c>
      <c r="C9" s="101" t="s">
        <v>1009</v>
      </c>
    </row>
    <row r="10" customFormat="false" ht="12.75" hidden="false" customHeight="true" outlineLevel="0" collapsed="false">
      <c r="B10" s="46" t="s">
        <v>1010</v>
      </c>
      <c r="C10" s="101" t="s">
        <v>1011</v>
      </c>
    </row>
    <row r="11" customFormat="false" ht="12.75" hidden="false" customHeight="true" outlineLevel="0" collapsed="false">
      <c r="B11" s="46" t="s">
        <v>1012</v>
      </c>
      <c r="C11" s="101" t="s">
        <v>10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5" width="20.99"/>
    <col collapsed="false" customWidth="false" hidden="false" outlineLevel="0" max="257" min="3" style="85" width="9.14"/>
  </cols>
  <sheetData>
    <row r="2" customFormat="false" ht="12.75" hidden="false" customHeight="true" outlineLevel="0" collapsed="false">
      <c r="B2" s="46" t="s">
        <v>1014</v>
      </c>
      <c r="C2" s="46" t="s">
        <v>1015</v>
      </c>
    </row>
    <row r="3" customFormat="false" ht="25.5" hidden="false" customHeight="true" outlineLevel="0" collapsed="false">
      <c r="B3" s="46" t="s">
        <v>1016</v>
      </c>
      <c r="C3" s="46" t="s">
        <v>1017</v>
      </c>
    </row>
    <row r="4" customFormat="false" ht="12.75" hidden="false" customHeight="true" outlineLevel="0" collapsed="false">
      <c r="B4" s="46" t="s">
        <v>1018</v>
      </c>
      <c r="C4" s="4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5" zeroHeight="false" outlineLevelRow="0" outlineLevelCol="0"/>
  <cols>
    <col collapsed="false" customWidth="false" hidden="false" outlineLevel="0" max="2" min="1" style="85" width="9.14"/>
    <col collapsed="false" customWidth="true" hidden="false" outlineLevel="0" max="3" min="3" style="85" width="10.13"/>
    <col collapsed="false" customWidth="true" hidden="false" outlineLevel="0" max="4" min="4" style="85" width="9.99"/>
    <col collapsed="false" customWidth="true" hidden="false" outlineLevel="0" max="5" min="5" style="85" width="10.28"/>
    <col collapsed="false" customWidth="false" hidden="false" outlineLevel="0" max="257" min="6" style="85" width="9.14"/>
  </cols>
  <sheetData>
    <row r="2" customFormat="false" ht="12.75" hidden="false" customHeight="true" outlineLevel="0" collapsed="false">
      <c r="B2" s="46" t="s">
        <v>1019</v>
      </c>
      <c r="C2" s="46" t="s">
        <v>1020</v>
      </c>
      <c r="D2" s="46" t="s">
        <v>1021</v>
      </c>
      <c r="E2" s="46" t="s">
        <v>1022</v>
      </c>
    </row>
    <row r="3" customFormat="false" ht="12.75" hidden="false" customHeight="true" outlineLevel="0" collapsed="false">
      <c r="B3" s="46" t="s">
        <v>1023</v>
      </c>
      <c r="C3" s="46" t="s">
        <v>1024</v>
      </c>
      <c r="D3" s="46" t="s">
        <v>1025</v>
      </c>
      <c r="E3" s="46" t="s">
        <v>1026</v>
      </c>
    </row>
    <row r="4" customFormat="false" ht="12.75" hidden="false" customHeight="true" outlineLevel="0" collapsed="false">
      <c r="B4" s="46" t="s">
        <v>1027</v>
      </c>
      <c r="C4" s="46" t="s">
        <v>1028</v>
      </c>
      <c r="D4" s="46" t="s">
        <v>1029</v>
      </c>
      <c r="E4" s="46" t="s">
        <v>1030</v>
      </c>
    </row>
    <row r="5" customFormat="false" ht="12.75" hidden="false" customHeight="true" outlineLevel="0" collapsed="false">
      <c r="B5" s="46" t="s">
        <v>1031</v>
      </c>
      <c r="C5" s="46" t="s">
        <v>1032</v>
      </c>
      <c r="D5" s="46" t="s">
        <v>1033</v>
      </c>
      <c r="E5" s="46" t="s">
        <v>1034</v>
      </c>
    </row>
    <row r="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2" activeCellId="0" sqref="B2:F2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8" width="11.56"/>
  </cols>
  <sheetData>
    <row r="2" customFormat="false" ht="12.75" hidden="false" customHeight="false" outlineLevel="0" collapsed="false">
      <c r="B2" s="11" t="s">
        <v>208</v>
      </c>
      <c r="C2" s="11"/>
      <c r="D2" s="11"/>
      <c r="E2" s="11"/>
      <c r="F2" s="13"/>
    </row>
    <row r="3" customFormat="false" ht="12.75" hidden="false" customHeight="false" outlineLevel="0" collapsed="false">
      <c r="B3" s="13"/>
      <c r="C3" s="13"/>
      <c r="D3" s="13"/>
      <c r="E3" s="13"/>
      <c r="F3" s="13"/>
    </row>
    <row r="4" customFormat="false" ht="63.75" hidden="false" customHeight="false" outlineLevel="0" collapsed="false">
      <c r="B4" s="3" t="s">
        <v>190</v>
      </c>
      <c r="C4" s="3"/>
      <c r="D4" s="6" t="s">
        <v>191</v>
      </c>
      <c r="E4" s="6" t="s">
        <v>192</v>
      </c>
      <c r="F4" s="6" t="s">
        <v>193</v>
      </c>
    </row>
    <row r="5" customFormat="false" ht="12.75" hidden="false" customHeight="false" outlineLevel="0" collapsed="false">
      <c r="B5" s="2" t="n">
        <v>1</v>
      </c>
      <c r="C5" s="2"/>
      <c r="D5" s="2" t="n">
        <v>2</v>
      </c>
      <c r="E5" s="2" t="n">
        <v>3</v>
      </c>
      <c r="F5" s="2" t="n">
        <v>4</v>
      </c>
    </row>
    <row r="6" customFormat="false" ht="12.75" hidden="false" customHeight="false" outlineLevel="0" collapsed="false">
      <c r="B6" s="2" t="s">
        <v>209</v>
      </c>
      <c r="C6" s="2"/>
      <c r="D6" s="2" t="n">
        <v>927857</v>
      </c>
      <c r="E6" s="2" t="n">
        <v>1129907</v>
      </c>
      <c r="F6" s="5" t="s">
        <v>210</v>
      </c>
      <c r="G6" s="0"/>
      <c r="H6" s="0"/>
      <c r="I6" s="0"/>
    </row>
    <row r="7" customFormat="false" ht="12.75" hidden="false" customHeight="false" outlineLevel="0" collapsed="false">
      <c r="B7" s="2" t="s">
        <v>211</v>
      </c>
      <c r="C7" s="2"/>
      <c r="D7" s="2"/>
      <c r="E7" s="2"/>
      <c r="F7" s="5"/>
      <c r="G7" s="0"/>
      <c r="H7" s="0"/>
      <c r="I7" s="0"/>
    </row>
    <row r="8" customFormat="false" ht="12.75" hidden="false" customHeight="false" outlineLevel="0" collapsed="false">
      <c r="B8" s="2" t="s">
        <v>96</v>
      </c>
      <c r="C8" s="2"/>
      <c r="D8" s="2" t="n">
        <v>363129</v>
      </c>
      <c r="E8" s="2" t="n">
        <v>331821</v>
      </c>
      <c r="F8" s="5" t="s">
        <v>212</v>
      </c>
      <c r="G8" s="0"/>
      <c r="H8" s="0"/>
      <c r="I8" s="0"/>
    </row>
    <row r="9" customFormat="false" ht="12.75" hidden="false" customHeight="false" outlineLevel="0" collapsed="false">
      <c r="B9" s="2" t="s">
        <v>213</v>
      </c>
      <c r="C9" s="2"/>
      <c r="D9" s="2" t="n">
        <v>462051</v>
      </c>
      <c r="E9" s="2" t="n">
        <v>462051</v>
      </c>
      <c r="F9" s="5"/>
      <c r="G9" s="0"/>
      <c r="H9" s="0"/>
      <c r="I9" s="0"/>
    </row>
    <row r="10" customFormat="false" ht="12.75" hidden="false" customHeight="false" outlineLevel="0" collapsed="false">
      <c r="B10" s="2" t="s">
        <v>214</v>
      </c>
      <c r="C10" s="2"/>
      <c r="D10" s="2" t="n">
        <v>892292</v>
      </c>
      <c r="E10" s="2" t="n">
        <v>523248</v>
      </c>
      <c r="F10" s="5" t="s">
        <v>215</v>
      </c>
      <c r="G10" s="0"/>
      <c r="H10" s="0"/>
      <c r="I10" s="0"/>
    </row>
    <row r="11" customFormat="false" ht="12.75" hidden="false" customHeight="false" outlineLevel="0" collapsed="false">
      <c r="B11" s="2" t="s">
        <v>216</v>
      </c>
      <c r="C11" s="2"/>
      <c r="D11" s="2" t="n">
        <v>455020</v>
      </c>
      <c r="E11" s="2" t="n">
        <v>454800</v>
      </c>
      <c r="F11" s="5" t="s">
        <v>217</v>
      </c>
      <c r="G11" s="0"/>
      <c r="H11" s="0"/>
      <c r="I11" s="0"/>
    </row>
    <row r="12" customFormat="false" ht="12.75" hidden="false" customHeight="false" outlineLevel="0" collapsed="false">
      <c r="B12" s="2" t="s">
        <v>105</v>
      </c>
      <c r="C12" s="2"/>
      <c r="D12" s="2" t="n">
        <v>901353</v>
      </c>
      <c r="E12" s="2" t="n">
        <v>1128730</v>
      </c>
      <c r="F12" s="5" t="s">
        <v>218</v>
      </c>
      <c r="G12" s="0"/>
      <c r="H12" s="0"/>
      <c r="I12" s="0"/>
    </row>
    <row r="13" customFormat="false" ht="12.75" hidden="false" customHeight="false" outlineLevel="0" collapsed="false">
      <c r="B13" s="2" t="s">
        <v>219</v>
      </c>
      <c r="C13" s="2"/>
      <c r="D13" s="2" t="n">
        <v>481292</v>
      </c>
      <c r="E13" s="2" t="n">
        <v>485212</v>
      </c>
      <c r="F13" s="5" t="s">
        <v>220</v>
      </c>
      <c r="G13" s="0"/>
      <c r="H13" s="0"/>
      <c r="I13" s="0"/>
    </row>
    <row r="14" customFormat="false" ht="12.75" hidden="false" customHeight="false" outlineLevel="0" collapsed="false">
      <c r="B14" s="2" t="s">
        <v>221</v>
      </c>
      <c r="C14" s="2"/>
      <c r="D14" s="2" t="n">
        <v>788196</v>
      </c>
      <c r="E14" s="2" t="n">
        <v>552477</v>
      </c>
      <c r="F14" s="5" t="s">
        <v>222</v>
      </c>
      <c r="G14" s="0"/>
      <c r="H14" s="0"/>
      <c r="I14" s="0"/>
    </row>
    <row r="15" customFormat="false" ht="12.75" hidden="false" customHeight="false" outlineLevel="0" collapsed="false">
      <c r="B15" s="2" t="s">
        <v>223</v>
      </c>
      <c r="C15" s="2"/>
      <c r="D15" s="2" t="n">
        <v>564957</v>
      </c>
      <c r="E15" s="2" t="n">
        <v>850891</v>
      </c>
      <c r="F15" s="5" t="s">
        <v>224</v>
      </c>
      <c r="G15" s="0"/>
      <c r="H15" s="0"/>
      <c r="I15" s="0"/>
    </row>
    <row r="16" customFormat="false" ht="12.75" hidden="false" customHeight="false" outlineLevel="0" collapsed="false">
      <c r="B16" s="2" t="s">
        <v>225</v>
      </c>
      <c r="C16" s="2"/>
      <c r="D16" s="2" t="n">
        <v>638199</v>
      </c>
      <c r="E16" s="2" t="n">
        <v>783392</v>
      </c>
      <c r="F16" s="5" t="s">
        <v>226</v>
      </c>
      <c r="G16" s="0"/>
      <c r="H16" s="0"/>
      <c r="I16" s="0"/>
    </row>
    <row r="17" customFormat="false" ht="12.75" hidden="false" customHeight="false" outlineLevel="0" collapsed="false">
      <c r="B17" s="2" t="s">
        <v>227</v>
      </c>
      <c r="C17" s="2"/>
      <c r="D17" s="2" t="n">
        <v>1075985</v>
      </c>
      <c r="E17" s="2" t="n">
        <v>898233</v>
      </c>
      <c r="F17" s="5" t="s">
        <v>228</v>
      </c>
      <c r="G17" s="0"/>
      <c r="H17" s="0"/>
      <c r="I17" s="0"/>
    </row>
    <row r="18" customFormat="false" ht="25.5" hidden="false" customHeight="false" outlineLevel="0" collapsed="false">
      <c r="B18" s="2" t="s">
        <v>229</v>
      </c>
      <c r="C18" s="6" t="s">
        <v>230</v>
      </c>
      <c r="D18" s="6" t="n">
        <v>657594</v>
      </c>
      <c r="E18" s="6" t="n">
        <v>768123</v>
      </c>
      <c r="F18" s="5" t="s">
        <v>231</v>
      </c>
      <c r="G18" s="0"/>
      <c r="H18" s="0"/>
      <c r="I18" s="0"/>
    </row>
    <row r="19" customFormat="false" ht="25.5" hidden="false" customHeight="false" outlineLevel="0" collapsed="false">
      <c r="B19" s="2" t="s">
        <v>232</v>
      </c>
      <c r="C19" s="6"/>
      <c r="D19" s="6"/>
      <c r="E19" s="6"/>
      <c r="F19" s="5"/>
      <c r="G19" s="0"/>
      <c r="H19" s="0"/>
      <c r="I19" s="0"/>
    </row>
    <row r="20" customFormat="false" ht="12.75" hidden="false" customHeight="false" outlineLevel="0" collapsed="false">
      <c r="B20" s="2" t="s">
        <v>233</v>
      </c>
      <c r="C20" s="2"/>
      <c r="D20" s="2" t="n">
        <v>907575</v>
      </c>
      <c r="E20" s="2" t="n">
        <v>1165791</v>
      </c>
      <c r="F20" s="5" t="s">
        <v>234</v>
      </c>
      <c r="G20" s="0"/>
      <c r="H20" s="0"/>
      <c r="I20" s="0"/>
    </row>
    <row r="21" customFormat="false" ht="12.75" hidden="false" customHeight="false" outlineLevel="0" collapsed="false">
      <c r="B21" s="2"/>
      <c r="C21" s="2" t="s">
        <v>235</v>
      </c>
      <c r="D21" s="2" t="n">
        <v>13476923</v>
      </c>
      <c r="E21" s="2" t="n">
        <v>13967395</v>
      </c>
      <c r="F21" s="5" t="s">
        <v>236</v>
      </c>
    </row>
  </sheetData>
  <mergeCells count="7">
    <mergeCell ref="B2:E2"/>
    <mergeCell ref="B4:C4"/>
    <mergeCell ref="B5:C5"/>
    <mergeCell ref="C18:C19"/>
    <mergeCell ref="D18:D19"/>
    <mergeCell ref="E18:E19"/>
    <mergeCell ref="F18:F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48" width="8.7"/>
    <col collapsed="false" customWidth="true" hidden="false" outlineLevel="0" max="2" min="2" style="48" width="13.85"/>
    <col collapsed="false" customWidth="true" hidden="false" outlineLevel="0" max="3" min="3" style="48" width="48.13"/>
    <col collapsed="false" customWidth="false" hidden="false" outlineLevel="0" max="257" min="4" style="48" width="8.7"/>
  </cols>
  <sheetData>
    <row r="2" customFormat="false" ht="12.75" hidden="false" customHeight="true" outlineLevel="0" collapsed="false">
      <c r="B2" s="102" t="s">
        <v>1035</v>
      </c>
      <c r="C2" s="102" t="s">
        <v>1036</v>
      </c>
      <c r="D2" s="87"/>
    </row>
    <row r="3" customFormat="false" ht="12.75" hidden="false" customHeight="true" outlineLevel="0" collapsed="false">
      <c r="B3" s="102" t="s">
        <v>1037</v>
      </c>
      <c r="C3" s="102" t="s">
        <v>1038</v>
      </c>
      <c r="D3" s="87"/>
    </row>
    <row r="4" customFormat="false" ht="12.75" hidden="false" customHeight="true" outlineLevel="0" collapsed="false">
      <c r="B4" s="102" t="s">
        <v>1039</v>
      </c>
      <c r="C4" s="102" t="s">
        <v>1040</v>
      </c>
      <c r="D4" s="87"/>
    </row>
    <row r="5" customFormat="false" ht="12.75" hidden="false" customHeight="true" outlineLevel="0" collapsed="false">
      <c r="B5" s="102" t="s">
        <v>1041</v>
      </c>
      <c r="C5" s="102" t="s">
        <v>1042</v>
      </c>
      <c r="D5" s="87"/>
    </row>
    <row r="6" customFormat="false" ht="12.75" hidden="false" customHeight="true" outlineLevel="0" collapsed="false">
      <c r="B6" s="102" t="s">
        <v>1043</v>
      </c>
      <c r="C6" s="102" t="s">
        <v>1044</v>
      </c>
      <c r="D6" s="87"/>
    </row>
    <row r="7" customFormat="false" ht="12.75" hidden="false" customHeight="true" outlineLevel="0" collapsed="false">
      <c r="B7" s="102" t="s">
        <v>1045</v>
      </c>
      <c r="C7" s="102" t="s">
        <v>1046</v>
      </c>
      <c r="D7" s="87"/>
    </row>
    <row r="8" customFormat="false" ht="25.5" hidden="false" customHeight="true" outlineLevel="0" collapsed="false">
      <c r="B8" s="102" t="s">
        <v>1047</v>
      </c>
      <c r="C8" s="103" t="s">
        <v>1048</v>
      </c>
      <c r="D8" s="87"/>
    </row>
    <row r="9" customFormat="false" ht="12.75" hidden="false" customHeight="true" outlineLevel="0" collapsed="false">
      <c r="B9" s="102" t="s">
        <v>1049</v>
      </c>
      <c r="C9" s="102" t="s">
        <v>1050</v>
      </c>
      <c r="D9" s="87"/>
    </row>
    <row r="10" customFormat="false" ht="12.75" hidden="false" customHeight="true" outlineLevel="0" collapsed="false">
      <c r="B10" s="102" t="s">
        <v>1051</v>
      </c>
      <c r="C10" s="102" t="s">
        <v>1052</v>
      </c>
      <c r="D10" s="87"/>
    </row>
    <row r="11" customFormat="false" ht="12.75" hidden="false" customHeight="true" outlineLevel="0" collapsed="false">
      <c r="B11" s="102" t="s">
        <v>1053</v>
      </c>
      <c r="C11" s="102" t="s">
        <v>1054</v>
      </c>
      <c r="D11" s="87"/>
    </row>
    <row r="12" customFormat="false" ht="12.75" hidden="false" customHeight="true" outlineLevel="0" collapsed="false">
      <c r="B12" s="102" t="s">
        <v>1055</v>
      </c>
      <c r="C12" s="102" t="s">
        <v>1056</v>
      </c>
      <c r="D12" s="87"/>
    </row>
    <row r="13" customFormat="false" ht="12.75" hidden="false" customHeight="true" outlineLevel="0" collapsed="false">
      <c r="B13" s="102" t="s">
        <v>1057</v>
      </c>
      <c r="C13" s="102" t="s">
        <v>1058</v>
      </c>
      <c r="D13" s="87"/>
    </row>
    <row r="14" customFormat="false" ht="12.75" hidden="false" customHeight="true" outlineLevel="0" collapsed="false">
      <c r="B14" s="102" t="s">
        <v>1059</v>
      </c>
      <c r="C14" s="102" t="s">
        <v>1060</v>
      </c>
      <c r="D14" s="87"/>
    </row>
    <row r="15" customFormat="false" ht="12.75" hidden="false" customHeight="true" outlineLevel="0" collapsed="false">
      <c r="B15" s="102" t="s">
        <v>1061</v>
      </c>
      <c r="C15" s="102" t="s">
        <v>1062</v>
      </c>
      <c r="D15" s="87"/>
    </row>
    <row r="16" customFormat="false" ht="12.75" hidden="false" customHeight="true" outlineLevel="0" collapsed="false">
      <c r="B16" s="102" t="s">
        <v>1063</v>
      </c>
      <c r="C16" s="102" t="s">
        <v>1060</v>
      </c>
      <c r="D16" s="87"/>
    </row>
    <row r="17" customFormat="false" ht="12.75" hidden="false" customHeight="true" outlineLevel="0" collapsed="false">
      <c r="B17" s="102" t="s">
        <v>1064</v>
      </c>
      <c r="C17" s="102" t="s">
        <v>1065</v>
      </c>
      <c r="D17" s="87"/>
    </row>
    <row r="18" customFormat="false" ht="12.75" hidden="false" customHeight="true" outlineLevel="0" collapsed="false">
      <c r="B18" s="102" t="s">
        <v>1066</v>
      </c>
      <c r="C18" s="102" t="s">
        <v>1067</v>
      </c>
      <c r="D18" s="87"/>
    </row>
    <row r="19" customFormat="false" ht="12.75" hidden="false" customHeight="true" outlineLevel="0" collapsed="false">
      <c r="B19" s="102" t="s">
        <v>1068</v>
      </c>
      <c r="C19" s="102" t="s">
        <v>1069</v>
      </c>
      <c r="D19" s="87"/>
    </row>
    <row r="20" customFormat="false" ht="12.75" hidden="false" customHeight="true" outlineLevel="0" collapsed="false">
      <c r="B20" s="102" t="s">
        <v>1070</v>
      </c>
      <c r="C20" s="102" t="s">
        <v>1071</v>
      </c>
      <c r="D20" s="87"/>
    </row>
    <row r="21" customFormat="false" ht="12.75" hidden="false" customHeight="true" outlineLevel="0" collapsed="false">
      <c r="B21" s="102" t="s">
        <v>1072</v>
      </c>
      <c r="C21" s="102" t="s">
        <v>1073</v>
      </c>
      <c r="D21" s="87"/>
    </row>
    <row r="22" customFormat="false" ht="12.75" hidden="false" customHeight="true" outlineLevel="0" collapsed="false">
      <c r="B22" s="102" t="s">
        <v>1074</v>
      </c>
      <c r="C22" s="102" t="s">
        <v>1075</v>
      </c>
      <c r="D22" s="87"/>
    </row>
    <row r="23" customFormat="false" ht="12.75" hidden="false" customHeight="true" outlineLevel="0" collapsed="false">
      <c r="B23" s="104"/>
      <c r="C23" s="104"/>
      <c r="D23" s="87"/>
    </row>
    <row r="24" customFormat="false" ht="12.75" hidden="false" customHeight="true" outlineLevel="0" collapsed="false">
      <c r="B24" s="87"/>
      <c r="C24" s="87"/>
      <c r="D24" s="87"/>
    </row>
    <row r="25" customFormat="false" ht="15" hidden="false" customHeight="true" outlineLevel="0" collapsed="false">
      <c r="B25" s="87"/>
      <c r="C25" s="8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5" width="4.56"/>
    <col collapsed="false" customWidth="true" hidden="false" outlineLevel="0" max="3" min="3" style="85" width="44.41"/>
    <col collapsed="false" customWidth="false" hidden="false" outlineLevel="0" max="257" min="4" style="85" width="9.14"/>
  </cols>
  <sheetData>
    <row r="2" customFormat="false" ht="12.75" hidden="false" customHeight="true" outlineLevel="0" collapsed="false">
      <c r="B2" s="46" t="s">
        <v>1076</v>
      </c>
      <c r="C2" s="46" t="s">
        <v>1077</v>
      </c>
    </row>
    <row r="3" customFormat="false" ht="12.75" hidden="false" customHeight="true" outlineLevel="0" collapsed="false">
      <c r="B3" s="46" t="s">
        <v>1078</v>
      </c>
      <c r="C3" s="46" t="s">
        <v>1079</v>
      </c>
    </row>
    <row r="4" customFormat="false" ht="12.75" hidden="false" customHeight="true" outlineLevel="0" collapsed="false">
      <c r="B4" s="46" t="s">
        <v>1080</v>
      </c>
      <c r="C4" s="46" t="s">
        <v>1081</v>
      </c>
    </row>
    <row r="5" customFormat="false" ht="12.75" hidden="false" customHeight="true" outlineLevel="0" collapsed="false">
      <c r="B5" s="46" t="s">
        <v>1082</v>
      </c>
      <c r="C5" s="46" t="s">
        <v>1083</v>
      </c>
    </row>
    <row r="6" customFormat="false" ht="12.75" hidden="false" customHeight="true" outlineLevel="0" collapsed="false">
      <c r="B6" s="46" t="s">
        <v>1084</v>
      </c>
      <c r="C6" s="46" t="s">
        <v>1085</v>
      </c>
    </row>
    <row r="7" customFormat="false" ht="12.75" hidden="false" customHeight="true" outlineLevel="0" collapsed="false">
      <c r="B7" s="46" t="s">
        <v>1086</v>
      </c>
      <c r="C7" s="46" t="s">
        <v>1087</v>
      </c>
    </row>
    <row r="8" customFormat="false" ht="12.75" hidden="false" customHeight="true" outlineLevel="0" collapsed="false">
      <c r="B8" s="46" t="s">
        <v>1088</v>
      </c>
      <c r="C8" s="46" t="s">
        <v>1089</v>
      </c>
    </row>
    <row r="9" customFormat="false" ht="12.75" hidden="false" customHeight="true" outlineLevel="0" collapsed="false">
      <c r="B9" s="46" t="s">
        <v>1090</v>
      </c>
      <c r="C9" s="46" t="s">
        <v>1091</v>
      </c>
    </row>
    <row r="10" customFormat="false" ht="12.75" hidden="false" customHeight="true" outlineLevel="0" collapsed="false">
      <c r="B10" s="46" t="s">
        <v>1092</v>
      </c>
      <c r="C10" s="46" t="s">
        <v>1093</v>
      </c>
    </row>
    <row r="11" customFormat="false" ht="12.75" hidden="false" customHeight="true" outlineLevel="0" collapsed="false">
      <c r="B11" s="46" t="s">
        <v>1094</v>
      </c>
      <c r="C11" s="46" t="s">
        <v>1095</v>
      </c>
    </row>
    <row r="12" customFormat="false" ht="12.75" hidden="false" customHeight="true" outlineLevel="0" collapsed="false">
      <c r="B12" s="46" t="s">
        <v>1096</v>
      </c>
      <c r="C12" s="46" t="s">
        <v>1097</v>
      </c>
    </row>
    <row r="13" customFormat="false" ht="12.75" hidden="false" customHeight="true" outlineLevel="0" collapsed="false">
      <c r="B13" s="46" t="s">
        <v>1098</v>
      </c>
      <c r="C13" s="46" t="s">
        <v>1099</v>
      </c>
    </row>
    <row r="14" customFormat="false" ht="12.75" hidden="false" customHeight="true" outlineLevel="0" collapsed="false">
      <c r="B14" s="46" t="s">
        <v>1100</v>
      </c>
      <c r="C14" s="46" t="s">
        <v>1101</v>
      </c>
    </row>
    <row r="15" customFormat="false" ht="12.75" hidden="false" customHeight="true" outlineLevel="0" collapsed="false">
      <c r="B15" s="46" t="s">
        <v>1102</v>
      </c>
      <c r="C15" s="46" t="s">
        <v>1103</v>
      </c>
    </row>
    <row r="16" customFormat="false" ht="12.75" hidden="false" customHeight="true" outlineLevel="0" collapsed="false">
      <c r="B16" s="46" t="s">
        <v>1104</v>
      </c>
      <c r="C16" s="46" t="s">
        <v>11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0" width="9.14"/>
    <col collapsed="false" customWidth="true" hidden="false" outlineLevel="0" max="2" min="2" style="100" width="2.13"/>
    <col collapsed="false" customWidth="true" hidden="false" outlineLevel="0" max="3" min="3" style="100" width="19.28"/>
    <col collapsed="false" customWidth="false" hidden="false" outlineLevel="0" max="257" min="4" style="100" width="9.14"/>
  </cols>
  <sheetData>
    <row r="2" customFormat="false" ht="12.75" hidden="false" customHeight="true" outlineLevel="0" collapsed="false">
      <c r="B2" s="51" t="n">
        <v>1</v>
      </c>
      <c r="C2" s="51" t="s">
        <v>1106</v>
      </c>
    </row>
    <row r="3" customFormat="false" ht="12.75" hidden="false" customHeight="true" outlineLevel="0" collapsed="false">
      <c r="B3" s="51" t="n">
        <v>2</v>
      </c>
      <c r="C3" s="51" t="s">
        <v>1107</v>
      </c>
    </row>
    <row r="4" customFormat="false" ht="12.75" hidden="false" customHeight="true" outlineLevel="0" collapsed="false">
      <c r="B4" s="51" t="n">
        <v>3</v>
      </c>
      <c r="C4" s="51" t="s">
        <v>1108</v>
      </c>
    </row>
    <row r="5" customFormat="false" ht="12.75" hidden="false" customHeight="true" outlineLevel="0" collapsed="false">
      <c r="B5" s="51" t="n">
        <v>4</v>
      </c>
      <c r="C5" s="51" t="s">
        <v>1109</v>
      </c>
    </row>
    <row r="6" customFormat="false" ht="13.15" hidden="false" customHeight="true" outlineLevel="0" collapsed="false">
      <c r="B6" s="51" t="n">
        <v>5</v>
      </c>
      <c r="C6" s="46" t="s">
        <v>1110</v>
      </c>
    </row>
    <row r="7" customFormat="false" ht="12.75" hidden="false" customHeight="true" outlineLevel="0" collapsed="false">
      <c r="B7" s="51" t="n">
        <v>6</v>
      </c>
      <c r="C7" s="51" t="s">
        <v>1111</v>
      </c>
    </row>
    <row r="8" customFormat="false" ht="12.75" hidden="false" customHeight="true" outlineLevel="0" collapsed="false">
      <c r="B8" s="51" t="n">
        <v>7</v>
      </c>
      <c r="C8" s="51" t="s">
        <v>1112</v>
      </c>
    </row>
    <row r="9" customFormat="false" ht="12.75" hidden="false" customHeight="true" outlineLevel="0" collapsed="false">
      <c r="B9" s="51" t="n">
        <v>8</v>
      </c>
      <c r="C9" s="51" t="s">
        <v>11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70703125" defaultRowHeight="15" zeroHeight="false" outlineLevelRow="0" outlineLevelCol="0"/>
  <cols>
    <col collapsed="false" customWidth="false" hidden="false" outlineLevel="0" max="1" min="1" style="45" width="8.7"/>
    <col collapsed="false" customWidth="true" hidden="false" outlineLevel="0" max="2" min="2" style="45" width="18.28"/>
    <col collapsed="false" customWidth="false" hidden="false" outlineLevel="0" max="5" min="3" style="45" width="8.7"/>
    <col collapsed="false" customWidth="true" hidden="false" outlineLevel="0" max="6" min="6" style="45" width="10.99"/>
    <col collapsed="false" customWidth="true" hidden="false" outlineLevel="0" max="7" min="7" style="45" width="11.28"/>
    <col collapsed="false" customWidth="false" hidden="false" outlineLevel="0" max="257" min="8" style="45" width="8.7"/>
  </cols>
  <sheetData>
    <row r="2" customFormat="false" ht="89.25" hidden="false" customHeight="true" outlineLevel="0" collapsed="false">
      <c r="B2" s="50" t="s">
        <v>567</v>
      </c>
      <c r="C2" s="50" t="s">
        <v>245</v>
      </c>
      <c r="D2" s="50" t="s">
        <v>246</v>
      </c>
      <c r="E2" s="50" t="s">
        <v>247</v>
      </c>
      <c r="F2" s="46" t="s">
        <v>1114</v>
      </c>
      <c r="G2" s="46" t="s">
        <v>1115</v>
      </c>
    </row>
    <row r="3" customFormat="false" ht="15" hidden="false" customHeight="true" outlineLevel="0" collapsed="false">
      <c r="B3" s="51" t="s">
        <v>1106</v>
      </c>
      <c r="C3" s="51" t="n">
        <v>146493</v>
      </c>
      <c r="D3" s="51" t="n">
        <v>165595</v>
      </c>
      <c r="E3" s="51" t="n">
        <v>312088</v>
      </c>
      <c r="F3" s="54" t="n">
        <v>113</v>
      </c>
      <c r="G3" s="54" t="n">
        <v>16.7</v>
      </c>
    </row>
    <row r="4" customFormat="false" ht="15" hidden="false" customHeight="true" outlineLevel="0" collapsed="false">
      <c r="B4" s="51" t="s">
        <v>1107</v>
      </c>
      <c r="C4" s="51" t="n">
        <v>307321</v>
      </c>
      <c r="D4" s="51" t="n">
        <v>305468</v>
      </c>
      <c r="E4" s="51" t="n">
        <v>612789</v>
      </c>
      <c r="F4" s="54" t="n">
        <v>99.4</v>
      </c>
      <c r="G4" s="54" t="n">
        <v>32.7</v>
      </c>
    </row>
    <row r="5" customFormat="false" ht="15" hidden="false" customHeight="true" outlineLevel="0" collapsed="false">
      <c r="B5" s="51" t="s">
        <v>1116</v>
      </c>
      <c r="C5" s="51" t="n">
        <v>922</v>
      </c>
      <c r="D5" s="51" t="n">
        <v>1199</v>
      </c>
      <c r="E5" s="51" t="n">
        <v>2121</v>
      </c>
      <c r="F5" s="54" t="n">
        <v>130</v>
      </c>
      <c r="G5" s="54" t="n">
        <v>0.1</v>
      </c>
    </row>
    <row r="6" customFormat="false" ht="15" hidden="false" customHeight="true" outlineLevel="0" collapsed="false">
      <c r="B6" s="51" t="s">
        <v>1117</v>
      </c>
      <c r="C6" s="105" t="n">
        <v>260817</v>
      </c>
      <c r="D6" s="51" t="n">
        <v>250295</v>
      </c>
      <c r="E6" s="51" t="n">
        <v>511112</v>
      </c>
      <c r="F6" s="54" t="n">
        <v>96</v>
      </c>
      <c r="G6" s="54" t="n">
        <v>27.3</v>
      </c>
    </row>
    <row r="7" customFormat="false" ht="15" hidden="false" customHeight="true" outlineLevel="0" collapsed="false">
      <c r="B7" s="51" t="s">
        <v>1118</v>
      </c>
      <c r="C7" s="105" t="n">
        <v>45883</v>
      </c>
      <c r="D7" s="51" t="n">
        <v>43336</v>
      </c>
      <c r="E7" s="51" t="n">
        <v>89219</v>
      </c>
      <c r="F7" s="54" t="n">
        <v>94.4</v>
      </c>
      <c r="G7" s="54" t="n">
        <v>4.8</v>
      </c>
    </row>
    <row r="8" customFormat="false" ht="15" hidden="false" customHeight="true" outlineLevel="0" collapsed="false">
      <c r="B8" s="51" t="s">
        <v>1119</v>
      </c>
      <c r="C8" s="51" t="n">
        <v>36115</v>
      </c>
      <c r="D8" s="51" t="n">
        <v>34828</v>
      </c>
      <c r="E8" s="51" t="n">
        <v>70943</v>
      </c>
      <c r="F8" s="54" t="n">
        <v>96.4</v>
      </c>
      <c r="G8" s="54" t="n">
        <v>3.8</v>
      </c>
    </row>
    <row r="9" customFormat="false" ht="15" hidden="false" customHeight="true" outlineLevel="0" collapsed="false">
      <c r="B9" s="51" t="s">
        <v>1120</v>
      </c>
      <c r="C9" s="51" t="n">
        <v>6329</v>
      </c>
      <c r="D9" s="51" t="n">
        <v>6078</v>
      </c>
      <c r="E9" s="51" t="n">
        <v>12407</v>
      </c>
      <c r="F9" s="54" t="n">
        <v>96</v>
      </c>
      <c r="G9" s="54" t="n">
        <v>0.7</v>
      </c>
    </row>
    <row r="10" customFormat="false" ht="15" hidden="false" customHeight="true" outlineLevel="0" collapsed="false">
      <c r="B10" s="51" t="s">
        <v>1121</v>
      </c>
      <c r="C10" s="51" t="n">
        <v>130835</v>
      </c>
      <c r="D10" s="51" t="n">
        <v>130700</v>
      </c>
      <c r="E10" s="51" t="n">
        <v>261535</v>
      </c>
      <c r="F10" s="54" t="n">
        <v>99.9</v>
      </c>
      <c r="G10" s="54" t="n">
        <v>14</v>
      </c>
    </row>
    <row r="11" customFormat="false" ht="15" hidden="false" customHeight="true" outlineLevel="0" collapsed="false">
      <c r="B11" s="51" t="s">
        <v>235</v>
      </c>
      <c r="C11" s="105" t="n">
        <v>934715</v>
      </c>
      <c r="D11" s="51" t="n">
        <v>937499</v>
      </c>
      <c r="E11" s="105" t="n">
        <v>1872214</v>
      </c>
      <c r="F11" s="51" t="n">
        <v>100.3</v>
      </c>
      <c r="G11" s="54" t="n">
        <v>1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0" width="9.14"/>
    <col collapsed="false" customWidth="true" hidden="false" outlineLevel="0" max="2" min="2" style="100" width="3.28"/>
    <col collapsed="false" customWidth="true" hidden="false" outlineLevel="0" max="3" min="3" style="100" width="35.99"/>
    <col collapsed="false" customWidth="false" hidden="false" outlineLevel="0" max="257" min="4" style="100" width="9.14"/>
  </cols>
  <sheetData>
    <row r="2" customFormat="false" ht="12.75" hidden="false" customHeight="true" outlineLevel="0" collapsed="false">
      <c r="B2" s="51"/>
      <c r="C2" s="51" t="s">
        <v>1122</v>
      </c>
    </row>
    <row r="3" customFormat="false" ht="12.75" hidden="false" customHeight="true" outlineLevel="0" collapsed="false">
      <c r="B3" s="51" t="n">
        <v>1</v>
      </c>
      <c r="C3" s="51" t="s">
        <v>1123</v>
      </c>
    </row>
    <row r="4" customFormat="false" ht="12.75" hidden="false" customHeight="true" outlineLevel="0" collapsed="false">
      <c r="B4" s="51" t="n">
        <v>2</v>
      </c>
      <c r="C4" s="51" t="s">
        <v>1124</v>
      </c>
    </row>
    <row r="5" customFormat="false" ht="12.75" hidden="false" customHeight="true" outlineLevel="0" collapsed="false">
      <c r="B5" s="51" t="n">
        <v>3</v>
      </c>
      <c r="C5" s="51" t="s">
        <v>1125</v>
      </c>
    </row>
    <row r="6" customFormat="false" ht="12.75" hidden="false" customHeight="true" outlineLevel="0" collapsed="false">
      <c r="B6" s="51" t="n">
        <v>4</v>
      </c>
      <c r="C6" s="51" t="s">
        <v>1126</v>
      </c>
    </row>
    <row r="8" customFormat="false" ht="12.75" hidden="false" customHeight="true" outlineLevel="0" collapsed="false">
      <c r="B8" s="51"/>
      <c r="C8" s="51" t="s">
        <v>1127</v>
      </c>
    </row>
    <row r="9" customFormat="false" ht="12.75" hidden="false" customHeight="true" outlineLevel="0" collapsed="false">
      <c r="B9" s="51" t="n">
        <v>5</v>
      </c>
      <c r="C9" s="51" t="s">
        <v>928</v>
      </c>
    </row>
    <row r="11" customFormat="false" ht="12.75" hidden="false" customHeight="true" outlineLevel="0" collapsed="false">
      <c r="B11" s="51"/>
      <c r="C11" s="51" t="s">
        <v>1128</v>
      </c>
    </row>
    <row r="12" customFormat="false" ht="12.75" hidden="false" customHeight="true" outlineLevel="0" collapsed="false">
      <c r="B12" s="51" t="n">
        <v>6</v>
      </c>
      <c r="C12" s="51" t="s">
        <v>1129</v>
      </c>
    </row>
    <row r="13" customFormat="false" ht="12.75" hidden="false" customHeight="true" outlineLevel="0" collapsed="false">
      <c r="B13" s="51" t="n">
        <v>7</v>
      </c>
      <c r="C13" s="51" t="s">
        <v>931</v>
      </c>
    </row>
    <row r="14" customFormat="false" ht="12.75" hidden="false" customHeight="true" outlineLevel="0" collapsed="false">
      <c r="B14" s="51"/>
      <c r="C14" s="51"/>
    </row>
    <row r="15" customFormat="false" ht="12.75" hidden="false" customHeight="true" outlineLevel="0" collapsed="false">
      <c r="B15" s="51"/>
      <c r="C15" s="51" t="s">
        <v>1130</v>
      </c>
    </row>
    <row r="16" customFormat="false" ht="12.75" hidden="false" customHeight="true" outlineLevel="0" collapsed="false">
      <c r="B16" s="51" t="n">
        <v>8</v>
      </c>
      <c r="C16" s="51" t="s">
        <v>933</v>
      </c>
    </row>
    <row r="18" customFormat="false" ht="12.75" hidden="false" customHeight="true" outlineLevel="0" collapsed="false">
      <c r="B18" s="51"/>
      <c r="C18" s="51" t="s">
        <v>1131</v>
      </c>
    </row>
    <row r="19" customFormat="false" ht="12.75" hidden="false" customHeight="true" outlineLevel="0" collapsed="false">
      <c r="B19" s="51" t="n">
        <v>9</v>
      </c>
      <c r="C19" s="51" t="s">
        <v>1132</v>
      </c>
    </row>
    <row r="20" customFormat="false" ht="12.75" hidden="false" customHeight="true" outlineLevel="0" collapsed="false">
      <c r="B20" s="51" t="n">
        <v>10</v>
      </c>
      <c r="C20" s="51" t="s">
        <v>1133</v>
      </c>
    </row>
    <row r="21" customFormat="false" ht="12.75" hidden="false" customHeight="true" outlineLevel="0" collapsed="false">
      <c r="B21" s="51" t="n">
        <v>11</v>
      </c>
      <c r="C21" s="51" t="s">
        <v>1134</v>
      </c>
    </row>
    <row r="22" customFormat="false" ht="12.75" hidden="false" customHeight="true" outlineLevel="0" collapsed="false">
      <c r="B22" s="51" t="n">
        <v>12</v>
      </c>
      <c r="C22" s="51" t="s">
        <v>938</v>
      </c>
    </row>
    <row r="23" customFormat="false" ht="12.75" hidden="false" customHeight="true" outlineLevel="0" collapsed="false">
      <c r="B23" s="51" t="n">
        <v>13</v>
      </c>
      <c r="C23" s="51" t="s">
        <v>939</v>
      </c>
    </row>
    <row r="24" customFormat="false" ht="12.75" hidden="false" customHeight="true" outlineLevel="0" collapsed="false">
      <c r="B24" s="51" t="n">
        <v>14</v>
      </c>
      <c r="C24" s="51" t="s">
        <v>1135</v>
      </c>
    </row>
    <row r="25" customFormat="false" ht="12.75" hidden="false" customHeight="true" outlineLevel="0" collapsed="false">
      <c r="B25" s="51" t="n">
        <v>15</v>
      </c>
      <c r="C25" s="51" t="s">
        <v>941</v>
      </c>
    </row>
    <row r="27" customFormat="false" ht="12.75" hidden="false" customHeight="true" outlineLevel="0" collapsed="false">
      <c r="B27" s="51"/>
      <c r="C27" s="51" t="s">
        <v>1136</v>
      </c>
    </row>
    <row r="28" customFormat="false" ht="12.75" hidden="false" customHeight="true" outlineLevel="0" collapsed="false">
      <c r="B28" s="51" t="n">
        <v>16</v>
      </c>
      <c r="C28" s="51" t="s">
        <v>1137</v>
      </c>
    </row>
    <row r="29" customFormat="false" ht="12.75" hidden="false" customHeight="true" outlineLevel="0" collapsed="false">
      <c r="B29" s="51" t="n">
        <v>17</v>
      </c>
      <c r="C29" s="51" t="s">
        <v>945</v>
      </c>
    </row>
    <row r="30" customFormat="false" ht="12.75" hidden="false" customHeight="true" outlineLevel="0" collapsed="false">
      <c r="B30" s="51" t="n">
        <v>18</v>
      </c>
      <c r="C30" s="51" t="s">
        <v>946</v>
      </c>
    </row>
    <row r="31" customFormat="false" ht="12.75" hidden="false" customHeight="true" outlineLevel="0" collapsed="false">
      <c r="B31" s="51" t="n">
        <v>19</v>
      </c>
      <c r="C31" s="51" t="s">
        <v>113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" width="9.14"/>
    <col collapsed="false" customWidth="true" hidden="false" outlineLevel="0" max="2" min="2" style="57" width="6.13"/>
    <col collapsed="false" customWidth="true" hidden="false" outlineLevel="0" max="3" min="3" style="57" width="48.41"/>
    <col collapsed="false" customWidth="true" hidden="false" outlineLevel="0" max="4" min="4" style="57" width="14.28"/>
    <col collapsed="false" customWidth="true" hidden="false" outlineLevel="0" max="5" min="5" style="57" width="4.41"/>
    <col collapsed="false" customWidth="false" hidden="false" outlineLevel="0" max="257" min="6" style="57" width="9.14"/>
  </cols>
  <sheetData>
    <row r="4" customFormat="false" ht="51" hidden="false" customHeight="true" outlineLevel="0" collapsed="false">
      <c r="B4" s="46"/>
      <c r="C4" s="46"/>
      <c r="D4" s="46" t="s">
        <v>1139</v>
      </c>
      <c r="E4" s="47" t="s">
        <v>1140</v>
      </c>
      <c r="F4" s="47"/>
      <c r="G4" s="46" t="s">
        <v>1141</v>
      </c>
    </row>
    <row r="5" customFormat="false" ht="12.75" hidden="false" customHeight="true" outlineLevel="0" collapsed="false">
      <c r="B5" s="46" t="n">
        <v>1</v>
      </c>
      <c r="C5" s="46" t="s">
        <v>1142</v>
      </c>
      <c r="D5" s="86" t="n">
        <v>57251</v>
      </c>
      <c r="E5" s="46" t="s">
        <v>1143</v>
      </c>
      <c r="F5" s="46" t="n">
        <v>0.4</v>
      </c>
      <c r="G5" s="46" t="n">
        <v>2</v>
      </c>
    </row>
    <row r="6" customFormat="false" ht="12.75" hidden="false" customHeight="true" outlineLevel="0" collapsed="false">
      <c r="B6" s="46" t="n">
        <v>2</v>
      </c>
      <c r="C6" s="46" t="s">
        <v>1144</v>
      </c>
      <c r="D6" s="86" t="n">
        <v>54827</v>
      </c>
      <c r="E6" s="46" t="s">
        <v>1143</v>
      </c>
      <c r="F6" s="46" t="n">
        <v>0.3</v>
      </c>
      <c r="G6" s="46"/>
    </row>
    <row r="7" customFormat="false" ht="12.75" hidden="false" customHeight="true" outlineLevel="0" collapsed="false">
      <c r="B7" s="46" t="n">
        <v>3</v>
      </c>
      <c r="C7" s="46" t="s">
        <v>1145</v>
      </c>
      <c r="D7" s="86" t="n">
        <v>37249</v>
      </c>
      <c r="E7" s="46" t="s">
        <v>1143</v>
      </c>
      <c r="F7" s="46" t="n">
        <v>0.2</v>
      </c>
      <c r="G7" s="46"/>
    </row>
    <row r="8" customFormat="false" ht="12.75" hidden="false" customHeight="true" outlineLevel="0" collapsed="false">
      <c r="B8" s="46" t="n">
        <v>4</v>
      </c>
      <c r="C8" s="46" t="s">
        <v>1126</v>
      </c>
      <c r="D8" s="86" t="n">
        <v>172116</v>
      </c>
      <c r="E8" s="46" t="s">
        <v>1143</v>
      </c>
      <c r="F8" s="46" t="n">
        <v>1.1</v>
      </c>
      <c r="G8" s="46"/>
    </row>
    <row r="9" customFormat="false" ht="12.75" hidden="false" customHeight="true" outlineLevel="0" collapsed="false">
      <c r="B9" s="46" t="n">
        <v>5</v>
      </c>
      <c r="C9" s="46" t="s">
        <v>928</v>
      </c>
      <c r="D9" s="86" t="n">
        <v>519350</v>
      </c>
      <c r="E9" s="46" t="s">
        <v>1143</v>
      </c>
      <c r="F9" s="46" t="n">
        <v>3.3</v>
      </c>
      <c r="G9" s="46" t="n">
        <v>3.3</v>
      </c>
    </row>
    <row r="10" customFormat="false" ht="12.75" hidden="false" customHeight="true" outlineLevel="0" collapsed="false">
      <c r="B10" s="46" t="n">
        <v>6</v>
      </c>
      <c r="C10" s="46" t="s">
        <v>1146</v>
      </c>
      <c r="D10" s="86" t="n">
        <v>534662</v>
      </c>
      <c r="E10" s="46" t="s">
        <v>1143</v>
      </c>
      <c r="F10" s="46" t="n">
        <v>3.4</v>
      </c>
      <c r="G10" s="46" t="n">
        <v>3.7</v>
      </c>
    </row>
    <row r="11" customFormat="false" ht="12.75" hidden="false" customHeight="true" outlineLevel="0" collapsed="false">
      <c r="B11" s="46" t="n">
        <v>7</v>
      </c>
      <c r="C11" s="46" t="s">
        <v>1147</v>
      </c>
      <c r="D11" s="86" t="n">
        <v>48108</v>
      </c>
      <c r="E11" s="46" t="s">
        <v>1143</v>
      </c>
      <c r="F11" s="46" t="n">
        <v>0.3</v>
      </c>
      <c r="G11" s="46"/>
    </row>
    <row r="12" customFormat="false" ht="12.75" hidden="false" customHeight="true" outlineLevel="0" collapsed="false">
      <c r="B12" s="46" t="n">
        <v>8</v>
      </c>
      <c r="C12" s="46" t="s">
        <v>933</v>
      </c>
      <c r="D12" s="86" t="n">
        <v>4878890</v>
      </c>
      <c r="E12" s="46" t="s">
        <v>1143</v>
      </c>
      <c r="F12" s="46" t="n">
        <v>31.1</v>
      </c>
      <c r="G12" s="57" t="n">
        <v>31.1</v>
      </c>
    </row>
    <row r="13" customFormat="false" ht="12.95" hidden="false" customHeight="true" outlineLevel="0" collapsed="false">
      <c r="B13" s="46" t="n">
        <v>9</v>
      </c>
      <c r="C13" s="46" t="s">
        <v>1148</v>
      </c>
      <c r="D13" s="46" t="n">
        <v>540061</v>
      </c>
      <c r="E13" s="46" t="s">
        <v>1143</v>
      </c>
      <c r="F13" s="46" t="n">
        <v>3.4</v>
      </c>
      <c r="G13" s="106" t="n">
        <v>7.72</v>
      </c>
    </row>
    <row r="14" customFormat="false" ht="13.35" hidden="false" customHeight="true" outlineLevel="0" collapsed="false">
      <c r="B14" s="46" t="n">
        <v>10</v>
      </c>
      <c r="C14" s="46" t="s">
        <v>1149</v>
      </c>
      <c r="D14" s="86" t="n">
        <v>335287</v>
      </c>
      <c r="E14" s="46" t="s">
        <v>1143</v>
      </c>
      <c r="F14" s="46" t="n">
        <v>2.1</v>
      </c>
      <c r="G14" s="106"/>
    </row>
    <row r="15" customFormat="false" ht="12.75" hidden="false" customHeight="true" outlineLevel="0" collapsed="false">
      <c r="B15" s="46" t="n">
        <v>11</v>
      </c>
      <c r="C15" s="46" t="s">
        <v>1150</v>
      </c>
      <c r="D15" s="86" t="n">
        <v>126117</v>
      </c>
      <c r="E15" s="46" t="s">
        <v>1143</v>
      </c>
      <c r="F15" s="46" t="n">
        <v>0.8</v>
      </c>
      <c r="G15" s="106"/>
    </row>
    <row r="16" customFormat="false" ht="12.75" hidden="false" customHeight="true" outlineLevel="0" collapsed="false">
      <c r="B16" s="46" t="n">
        <v>12</v>
      </c>
      <c r="C16" s="46" t="s">
        <v>1151</v>
      </c>
      <c r="D16" s="86" t="n">
        <v>121036</v>
      </c>
      <c r="E16" s="46" t="s">
        <v>1143</v>
      </c>
      <c r="F16" s="46" t="n">
        <v>0.8</v>
      </c>
      <c r="G16" s="106"/>
    </row>
    <row r="17" customFormat="false" ht="12.75" hidden="false" customHeight="true" outlineLevel="0" collapsed="false">
      <c r="B17" s="46" t="n">
        <v>13</v>
      </c>
      <c r="C17" s="46" t="s">
        <v>1152</v>
      </c>
      <c r="D17" s="46" t="n">
        <v>3421</v>
      </c>
      <c r="E17" s="46" t="s">
        <v>1143</v>
      </c>
      <c r="F17" s="46" t="n">
        <v>0.02</v>
      </c>
      <c r="G17" s="106"/>
    </row>
    <row r="18" customFormat="false" ht="12.75" hidden="false" customHeight="true" outlineLevel="0" collapsed="false">
      <c r="B18" s="46" t="n">
        <v>14</v>
      </c>
      <c r="C18" s="46" t="s">
        <v>940</v>
      </c>
      <c r="D18" s="86" t="n">
        <v>71805</v>
      </c>
      <c r="E18" s="46" t="s">
        <v>1143</v>
      </c>
      <c r="F18" s="46" t="n">
        <v>0.5</v>
      </c>
      <c r="G18" s="106"/>
    </row>
    <row r="19" customFormat="false" ht="12.75" hidden="false" customHeight="true" outlineLevel="0" collapsed="false">
      <c r="B19" s="46" t="n">
        <v>15</v>
      </c>
      <c r="C19" s="46" t="s">
        <v>941</v>
      </c>
      <c r="D19" s="86" t="n">
        <v>13189</v>
      </c>
      <c r="E19" s="46" t="s">
        <v>1143</v>
      </c>
      <c r="F19" s="46" t="n">
        <v>0.1</v>
      </c>
      <c r="G19" s="106"/>
    </row>
    <row r="20" customFormat="false" ht="12.75" hidden="false" customHeight="true" outlineLevel="0" collapsed="false">
      <c r="B20" s="46" t="n">
        <v>16</v>
      </c>
      <c r="C20" s="46" t="s">
        <v>1153</v>
      </c>
      <c r="D20" s="86" t="n">
        <v>2071602</v>
      </c>
      <c r="E20" s="46" t="s">
        <v>1143</v>
      </c>
      <c r="F20" s="46" t="n">
        <v>13.1</v>
      </c>
      <c r="G20" s="46" t="n">
        <v>13.1</v>
      </c>
    </row>
    <row r="21" customFormat="false" ht="25.5" hidden="false" customHeight="true" outlineLevel="0" collapsed="false">
      <c r="B21" s="46" t="n">
        <v>17</v>
      </c>
      <c r="C21" s="46" t="s">
        <v>1154</v>
      </c>
      <c r="D21" s="86" t="n">
        <v>176580</v>
      </c>
      <c r="E21" s="46" t="s">
        <v>1143</v>
      </c>
      <c r="F21" s="46" t="n">
        <v>1.1</v>
      </c>
      <c r="G21" s="46" t="n">
        <v>2.2</v>
      </c>
    </row>
    <row r="22" customFormat="false" ht="12.75" hidden="false" customHeight="true" outlineLevel="0" collapsed="false">
      <c r="B22" s="46" t="n">
        <v>18</v>
      </c>
      <c r="C22" s="46" t="s">
        <v>1155</v>
      </c>
      <c r="D22" s="86" t="n">
        <v>103778</v>
      </c>
      <c r="E22" s="46" t="s">
        <v>1143</v>
      </c>
      <c r="F22" s="46" t="n">
        <v>0.7</v>
      </c>
      <c r="G22" s="46"/>
    </row>
    <row r="23" customFormat="false" ht="25.5" hidden="false" customHeight="true" outlineLevel="0" collapsed="false">
      <c r="B23" s="46" t="n">
        <v>19</v>
      </c>
      <c r="C23" s="46" t="s">
        <v>1156</v>
      </c>
      <c r="D23" s="86" t="n">
        <v>64683</v>
      </c>
      <c r="E23" s="46" t="s">
        <v>1143</v>
      </c>
      <c r="F23" s="46" t="n">
        <v>0.4</v>
      </c>
      <c r="G23" s="46"/>
    </row>
    <row r="24" customFormat="false" ht="12.75" hidden="false" customHeight="true" outlineLevel="0" collapsed="false">
      <c r="B24" s="46"/>
      <c r="C24" s="46" t="s">
        <v>235</v>
      </c>
      <c r="D24" s="86" t="n">
        <v>9930012</v>
      </c>
      <c r="E24" s="46" t="s">
        <v>1143</v>
      </c>
      <c r="F24" s="46" t="n">
        <v>63.1</v>
      </c>
      <c r="G24" s="46"/>
    </row>
  </sheetData>
  <mergeCells count="5">
    <mergeCell ref="E4:F4"/>
    <mergeCell ref="G5:G8"/>
    <mergeCell ref="G10:G11"/>
    <mergeCell ref="G13:G19"/>
    <mergeCell ref="G21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70703125" defaultRowHeight="15" zeroHeight="false" outlineLevelRow="0" outlineLevelCol="0"/>
  <cols>
    <col collapsed="false" customWidth="false" hidden="false" outlineLevel="0" max="1" min="1" style="45" width="8.7"/>
    <col collapsed="false" customWidth="true" hidden="false" outlineLevel="0" max="2" min="2" style="45" width="15.99"/>
    <col collapsed="false" customWidth="true" hidden="false" outlineLevel="0" max="3" min="3" style="45" width="11.99"/>
    <col collapsed="false" customWidth="true" hidden="false" outlineLevel="0" max="4" min="4" style="45" width="9.99"/>
    <col collapsed="false" customWidth="true" hidden="false" outlineLevel="0" max="5" min="5" style="45" width="14.7"/>
    <col collapsed="false" customWidth="false" hidden="false" outlineLevel="0" max="257" min="6" style="45" width="8.7"/>
  </cols>
  <sheetData>
    <row r="2" customFormat="false" ht="38.25" hidden="false" customHeight="true" outlineLevel="0" collapsed="false">
      <c r="B2" s="107" t="s">
        <v>1157</v>
      </c>
      <c r="C2" s="107" t="s">
        <v>1158</v>
      </c>
      <c r="D2" s="108" t="s">
        <v>1159</v>
      </c>
      <c r="E2" s="109"/>
    </row>
    <row r="3" customFormat="false" ht="15" hidden="false" customHeight="true" outlineLevel="0" collapsed="false">
      <c r="B3" s="110"/>
      <c r="C3" s="111" t="s">
        <v>18</v>
      </c>
      <c r="D3" s="111" t="s">
        <v>18</v>
      </c>
      <c r="E3" s="109"/>
    </row>
    <row r="4" customFormat="false" ht="15" hidden="false" customHeight="true" outlineLevel="0" collapsed="false">
      <c r="B4" s="110" t="s">
        <v>1160</v>
      </c>
      <c r="C4" s="110" t="n">
        <v>496426</v>
      </c>
      <c r="D4" s="110" t="n">
        <v>1964000</v>
      </c>
      <c r="E4" s="109"/>
    </row>
    <row r="5" customFormat="false" ht="15" hidden="false" customHeight="true" outlineLevel="0" collapsed="false">
      <c r="B5" s="110" t="s">
        <v>1161</v>
      </c>
      <c r="C5" s="110" t="n">
        <v>390937</v>
      </c>
      <c r="D5" s="110" t="n">
        <v>780000</v>
      </c>
      <c r="E5" s="109"/>
    </row>
    <row r="6" customFormat="false" ht="15" hidden="false" customHeight="true" outlineLevel="0" collapsed="false">
      <c r="B6" s="110" t="s">
        <v>1162</v>
      </c>
      <c r="C6" s="110" t="n">
        <v>324404</v>
      </c>
      <c r="D6" s="110" t="n">
        <v>598000</v>
      </c>
      <c r="E6" s="109"/>
    </row>
    <row r="7" customFormat="false" ht="15" hidden="false" customHeight="true" outlineLevel="0" collapsed="false">
      <c r="B7" s="110" t="s">
        <v>1163</v>
      </c>
      <c r="C7" s="110" t="n">
        <v>288317</v>
      </c>
      <c r="D7" s="110" t="n">
        <v>700000</v>
      </c>
      <c r="E7" s="109"/>
    </row>
    <row r="8" customFormat="false" ht="15" hidden="false" customHeight="true" outlineLevel="0" collapsed="false">
      <c r="B8" s="110" t="s">
        <v>1164</v>
      </c>
      <c r="C8" s="110" t="n">
        <v>250239</v>
      </c>
      <c r="D8" s="110" t="n">
        <v>560000</v>
      </c>
      <c r="E8" s="10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70703125" defaultRowHeight="15" zeroHeight="false" outlineLevelRow="0" outlineLevelCol="0"/>
  <cols>
    <col collapsed="false" customWidth="false" hidden="false" outlineLevel="0" max="1" min="1" style="45" width="8.7"/>
    <col collapsed="false" customWidth="true" hidden="false" outlineLevel="0" max="2" min="2" style="45" width="19.56"/>
    <col collapsed="false" customWidth="false" hidden="false" outlineLevel="0" max="257" min="3" style="45" width="8.7"/>
  </cols>
  <sheetData>
    <row r="2" customFormat="false" ht="15" hidden="false" customHeight="true" outlineLevel="0" collapsed="false">
      <c r="B2" s="112"/>
      <c r="C2" s="112" t="s">
        <v>1165</v>
      </c>
    </row>
    <row r="3" customFormat="false" ht="15" hidden="false" customHeight="true" outlineLevel="0" collapsed="false">
      <c r="B3" s="113" t="s">
        <v>1166</v>
      </c>
      <c r="C3" s="114" t="n">
        <v>3631407</v>
      </c>
    </row>
    <row r="4" customFormat="false" ht="15" hidden="false" customHeight="true" outlineLevel="0" collapsed="false">
      <c r="B4" s="113" t="s">
        <v>1167</v>
      </c>
      <c r="C4" s="114" t="n">
        <v>514364</v>
      </c>
    </row>
    <row r="5" customFormat="false" ht="15" hidden="false" customHeight="true" outlineLevel="0" collapsed="false">
      <c r="B5" s="113" t="s">
        <v>1168</v>
      </c>
      <c r="C5" s="114" t="n">
        <v>188989</v>
      </c>
    </row>
    <row r="6" customFormat="false" ht="15" hidden="false" customHeight="true" outlineLevel="0" collapsed="false">
      <c r="B6" s="113" t="s">
        <v>1169</v>
      </c>
      <c r="C6" s="114" t="n">
        <v>269971</v>
      </c>
    </row>
    <row r="7" customFormat="false" ht="15" hidden="false" customHeight="true" outlineLevel="0" collapsed="false">
      <c r="B7" s="115" t="s">
        <v>235</v>
      </c>
      <c r="C7" s="114" t="n">
        <v>460473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70703125" defaultRowHeight="15" zeroHeight="false" outlineLevelRow="0" outlineLevelCol="0"/>
  <cols>
    <col collapsed="false" customWidth="false" hidden="false" outlineLevel="0" max="1" min="1" style="45" width="8.7"/>
    <col collapsed="false" customWidth="true" hidden="false" outlineLevel="0" max="2" min="2" style="45" width="28.56"/>
    <col collapsed="false" customWidth="false" hidden="false" outlineLevel="0" max="257" min="3" style="45" width="8.7"/>
  </cols>
  <sheetData>
    <row r="2" customFormat="false" ht="15" hidden="false" customHeight="true" outlineLevel="0" collapsed="false">
      <c r="B2" s="110" t="s">
        <v>1170</v>
      </c>
      <c r="C2" s="111" t="n">
        <v>5387</v>
      </c>
    </row>
    <row r="3" customFormat="false" ht="15" hidden="false" customHeight="true" outlineLevel="0" collapsed="false">
      <c r="B3" s="110" t="s">
        <v>1171</v>
      </c>
      <c r="C3" s="111" t="n">
        <v>1597</v>
      </c>
    </row>
    <row r="4" customFormat="false" ht="15" hidden="false" customHeight="true" outlineLevel="0" collapsed="false">
      <c r="B4" s="110" t="s">
        <v>1172</v>
      </c>
      <c r="C4" s="111" t="n">
        <v>9233</v>
      </c>
    </row>
    <row r="5" customFormat="false" ht="15" hidden="false" customHeight="true" outlineLevel="0" collapsed="false">
      <c r="B5" s="110" t="s">
        <v>1173</v>
      </c>
      <c r="C5" s="111" t="n">
        <v>7173</v>
      </c>
    </row>
    <row r="6" customFormat="false" ht="15" hidden="false" customHeight="true" outlineLevel="0" collapsed="false">
      <c r="B6" s="110" t="s">
        <v>1174</v>
      </c>
      <c r="C6" s="111" t="n">
        <v>13787</v>
      </c>
    </row>
    <row r="7" customFormat="false" ht="15" hidden="false" customHeight="true" outlineLevel="0" collapsed="false">
      <c r="B7" s="110" t="s">
        <v>1175</v>
      </c>
      <c r="C7" s="111" t="n">
        <v>7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70703125" defaultRowHeight="15" zeroHeight="false" outlineLevelRow="0" outlineLevelCol="0"/>
  <cols>
    <col collapsed="false" customWidth="false" hidden="false" outlineLevel="0" max="1" min="1" style="45" width="8.7"/>
    <col collapsed="false" customWidth="true" hidden="false" outlineLevel="0" max="2" min="2" style="45" width="11.99"/>
    <col collapsed="false" customWidth="true" hidden="false" outlineLevel="0" max="3" min="3" style="45" width="10.99"/>
    <col collapsed="false" customWidth="true" hidden="false" outlineLevel="0" max="4" min="4" style="45" width="13.28"/>
    <col collapsed="false" customWidth="true" hidden="false" outlineLevel="0" max="5" min="5" style="45" width="10.41"/>
    <col collapsed="false" customWidth="true" hidden="false" outlineLevel="0" max="6" min="6" style="45" width="18.14"/>
    <col collapsed="false" customWidth="true" hidden="false" outlineLevel="0" max="7" min="7" style="45" width="9.7"/>
    <col collapsed="false" customWidth="true" hidden="false" outlineLevel="0" max="8" min="8" style="45" width="13.28"/>
    <col collapsed="false" customWidth="true" hidden="false" outlineLevel="0" max="9" min="9" style="45" width="10.41"/>
    <col collapsed="false" customWidth="false" hidden="false" outlineLevel="0" max="257" min="10" style="45" width="8.7"/>
  </cols>
  <sheetData>
    <row r="2" customFormat="false" ht="15" hidden="false" customHeight="true" outlineLevel="0" collapsed="false">
      <c r="B2" s="116" t="n">
        <v>1</v>
      </c>
      <c r="C2" s="116" t="s">
        <v>854</v>
      </c>
      <c r="D2" s="116" t="n">
        <v>40.7</v>
      </c>
      <c r="E2" s="116" t="n">
        <v>14</v>
      </c>
      <c r="F2" s="116" t="s">
        <v>1176</v>
      </c>
      <c r="G2" s="116" t="n">
        <v>11.6</v>
      </c>
    </row>
    <row r="3" customFormat="false" ht="16.5" hidden="false" customHeight="true" outlineLevel="0" collapsed="false">
      <c r="B3" s="116" t="n">
        <v>2</v>
      </c>
      <c r="C3" s="116" t="s">
        <v>1177</v>
      </c>
      <c r="D3" s="116" t="n">
        <v>23.8</v>
      </c>
      <c r="E3" s="116" t="n">
        <v>15</v>
      </c>
      <c r="F3" s="116" t="s">
        <v>1178</v>
      </c>
      <c r="G3" s="116" t="n">
        <v>11.1</v>
      </c>
    </row>
    <row r="4" customFormat="false" ht="15" hidden="false" customHeight="true" outlineLevel="0" collapsed="false">
      <c r="B4" s="116" t="n">
        <v>3</v>
      </c>
      <c r="C4" s="116" t="s">
        <v>888</v>
      </c>
      <c r="D4" s="116" t="n">
        <v>25.9</v>
      </c>
      <c r="E4" s="116" t="n">
        <v>16</v>
      </c>
      <c r="F4" s="116" t="s">
        <v>1179</v>
      </c>
      <c r="G4" s="116" t="n">
        <v>11.5</v>
      </c>
    </row>
    <row r="5" customFormat="false" ht="15" hidden="false" customHeight="true" outlineLevel="0" collapsed="false">
      <c r="B5" s="116" t="n">
        <v>4</v>
      </c>
      <c r="C5" s="116" t="s">
        <v>1180</v>
      </c>
      <c r="D5" s="116" t="n">
        <v>21.3</v>
      </c>
      <c r="E5" s="116" t="n">
        <v>17</v>
      </c>
      <c r="F5" s="116" t="s">
        <v>901</v>
      </c>
      <c r="G5" s="116" t="n">
        <v>10.4</v>
      </c>
    </row>
    <row r="6" customFormat="false" ht="15" hidden="false" customHeight="true" outlineLevel="0" collapsed="false">
      <c r="B6" s="116" t="n">
        <v>5</v>
      </c>
      <c r="C6" s="116" t="s">
        <v>1181</v>
      </c>
      <c r="D6" s="116" t="n">
        <v>28.2</v>
      </c>
      <c r="E6" s="116" t="n">
        <v>18</v>
      </c>
      <c r="F6" s="116" t="s">
        <v>1182</v>
      </c>
      <c r="G6" s="116" t="n">
        <v>17.9</v>
      </c>
    </row>
    <row r="7" customFormat="false" ht="15" hidden="false" customHeight="true" outlineLevel="0" collapsed="false">
      <c r="B7" s="116" t="n">
        <v>6</v>
      </c>
      <c r="C7" s="116" t="s">
        <v>1183</v>
      </c>
      <c r="D7" s="116" t="n">
        <v>19.7</v>
      </c>
      <c r="E7" s="116" t="n">
        <v>19</v>
      </c>
      <c r="F7" s="116" t="s">
        <v>1184</v>
      </c>
      <c r="G7" s="116" t="n">
        <v>18.1</v>
      </c>
    </row>
    <row r="8" customFormat="false" ht="15.75" hidden="false" customHeight="true" outlineLevel="0" collapsed="false">
      <c r="B8" s="116" t="n">
        <v>7</v>
      </c>
      <c r="C8" s="116" t="s">
        <v>1185</v>
      </c>
      <c r="D8" s="116" t="n">
        <v>37.2</v>
      </c>
      <c r="E8" s="116" t="n">
        <v>20</v>
      </c>
      <c r="F8" s="116" t="s">
        <v>676</v>
      </c>
      <c r="G8" s="116" t="n">
        <v>80.1</v>
      </c>
    </row>
    <row r="9" customFormat="false" ht="15" hidden="false" customHeight="true" outlineLevel="0" collapsed="false">
      <c r="B9" s="116" t="n">
        <v>8</v>
      </c>
      <c r="C9" s="116" t="s">
        <v>1186</v>
      </c>
      <c r="D9" s="116" t="n">
        <v>18.4</v>
      </c>
      <c r="E9" s="116" t="n">
        <v>21</v>
      </c>
      <c r="F9" s="116" t="s">
        <v>1187</v>
      </c>
      <c r="G9" s="116" t="n">
        <v>60.4</v>
      </c>
    </row>
    <row r="10" customFormat="false" ht="15" hidden="false" customHeight="true" outlineLevel="0" collapsed="false">
      <c r="B10" s="116" t="n">
        <v>9</v>
      </c>
      <c r="C10" s="116" t="s">
        <v>1188</v>
      </c>
      <c r="D10" s="116" t="n">
        <v>10.4</v>
      </c>
      <c r="E10" s="116" t="n">
        <v>22</v>
      </c>
      <c r="F10" s="116" t="s">
        <v>1189</v>
      </c>
      <c r="G10" s="116" t="n">
        <v>53.5</v>
      </c>
    </row>
    <row r="11" customFormat="false" ht="15" hidden="false" customHeight="true" outlineLevel="0" collapsed="false">
      <c r="B11" s="116" t="n">
        <v>10</v>
      </c>
      <c r="C11" s="116" t="s">
        <v>1190</v>
      </c>
      <c r="D11" s="116" t="n">
        <v>12.1</v>
      </c>
      <c r="E11" s="116"/>
      <c r="F11" s="116" t="s">
        <v>235</v>
      </c>
      <c r="G11" s="116" t="n">
        <v>20.5</v>
      </c>
    </row>
    <row r="12" customFormat="false" ht="15" hidden="false" customHeight="true" outlineLevel="0" collapsed="false">
      <c r="B12" s="116" t="n">
        <v>11</v>
      </c>
      <c r="C12" s="116" t="s">
        <v>1191</v>
      </c>
      <c r="D12" s="116" t="n">
        <v>23.4</v>
      </c>
      <c r="E12" s="116"/>
      <c r="F12" s="116"/>
      <c r="G12" s="116"/>
    </row>
    <row r="13" customFormat="false" ht="15" hidden="false" customHeight="true" outlineLevel="0" collapsed="false">
      <c r="B13" s="116" t="n">
        <v>12</v>
      </c>
      <c r="C13" s="116" t="s">
        <v>1192</v>
      </c>
      <c r="D13" s="116" t="n">
        <v>8.8</v>
      </c>
      <c r="E13" s="116"/>
      <c r="F13" s="116"/>
      <c r="G13" s="116"/>
    </row>
    <row r="14" customFormat="false" ht="15" hidden="false" customHeight="true" outlineLevel="0" collapsed="false">
      <c r="B14" s="116" t="n">
        <v>13</v>
      </c>
      <c r="C14" s="116" t="s">
        <v>1193</v>
      </c>
      <c r="D14" s="116" t="n">
        <v>4.1</v>
      </c>
      <c r="E14" s="116"/>
      <c r="F14" s="116"/>
      <c r="G14" s="116"/>
    </row>
    <row r="15" customFormat="false" ht="15" hidden="false" customHeight="true" outlineLevel="0" collapsed="false">
      <c r="B15" s="117"/>
      <c r="C15" s="118"/>
      <c r="D15" s="118"/>
      <c r="E15" s="118"/>
      <c r="F15" s="118"/>
      <c r="G15" s="118"/>
    </row>
    <row r="16" customFormat="false" ht="13.5" hidden="false" customHeight="true" outlineLevel="0" collapsed="false">
      <c r="B16" s="117"/>
      <c r="C16" s="118"/>
      <c r="D16" s="118"/>
      <c r="E16" s="118"/>
      <c r="F16" s="118"/>
      <c r="G16" s="118"/>
    </row>
    <row r="17" customFormat="false" ht="62.25" hidden="false" customHeight="true" outlineLevel="0" collapsed="false">
      <c r="B17" s="116" t="s">
        <v>294</v>
      </c>
      <c r="C17" s="119" t="s">
        <v>654</v>
      </c>
      <c r="D17" s="107" t="s">
        <v>1194</v>
      </c>
      <c r="E17" s="107" t="s">
        <v>1195</v>
      </c>
      <c r="F17" s="116" t="s">
        <v>294</v>
      </c>
      <c r="G17" s="119" t="s">
        <v>654</v>
      </c>
      <c r="H17" s="107" t="s">
        <v>1194</v>
      </c>
      <c r="I17" s="107" t="s">
        <v>1195</v>
      </c>
    </row>
    <row r="18" customFormat="false" ht="15" hidden="false" customHeight="true" outlineLevel="0" collapsed="false">
      <c r="B18" s="114" t="n">
        <v>1</v>
      </c>
      <c r="C18" s="114" t="n">
        <v>2</v>
      </c>
      <c r="D18" s="114" t="n">
        <v>3</v>
      </c>
      <c r="E18" s="114" t="n">
        <v>4</v>
      </c>
      <c r="F18" s="114" t="n">
        <v>1</v>
      </c>
      <c r="G18" s="114" t="n">
        <v>2</v>
      </c>
      <c r="H18" s="114" t="n">
        <v>3</v>
      </c>
      <c r="I18" s="114" t="n">
        <v>4</v>
      </c>
    </row>
    <row r="19" customFormat="false" ht="15" hidden="false" customHeight="true" outlineLevel="0" collapsed="false">
      <c r="B19" s="120" t="s">
        <v>194</v>
      </c>
      <c r="C19" s="113" t="n">
        <v>1388976</v>
      </c>
      <c r="D19" s="113" t="n">
        <v>35362</v>
      </c>
      <c r="E19" s="113" t="n">
        <v>2.5</v>
      </c>
      <c r="F19" s="120" t="s">
        <v>221</v>
      </c>
      <c r="G19" s="113" t="n">
        <v>2266615</v>
      </c>
      <c r="H19" s="113" t="n">
        <v>134567</v>
      </c>
      <c r="I19" s="113" t="n">
        <v>5.9</v>
      </c>
    </row>
    <row r="20" customFormat="false" ht="15" hidden="false" customHeight="true" outlineLevel="0" collapsed="false">
      <c r="B20" s="120" t="s">
        <v>77</v>
      </c>
      <c r="C20" s="113" t="n">
        <v>1844711</v>
      </c>
      <c r="D20" s="113" t="n">
        <v>42449</v>
      </c>
      <c r="E20" s="113" t="n">
        <v>2.3</v>
      </c>
      <c r="F20" s="120" t="s">
        <v>223</v>
      </c>
      <c r="G20" s="113" t="n">
        <v>1693959</v>
      </c>
      <c r="H20" s="113" t="n">
        <v>138074</v>
      </c>
      <c r="I20" s="113" t="n">
        <v>8.2</v>
      </c>
    </row>
    <row r="21" customFormat="false" ht="15" hidden="false" customHeight="true" outlineLevel="0" collapsed="false">
      <c r="B21" s="120" t="s">
        <v>249</v>
      </c>
      <c r="C21" s="113" t="n">
        <v>1592939</v>
      </c>
      <c r="D21" s="113" t="n">
        <v>47202</v>
      </c>
      <c r="E21" s="113" t="n">
        <v>3</v>
      </c>
      <c r="F21" s="120" t="s">
        <v>225</v>
      </c>
      <c r="G21" s="113" t="n">
        <v>1763274</v>
      </c>
      <c r="H21" s="113" t="n">
        <v>63213</v>
      </c>
      <c r="I21" s="113" t="n">
        <v>3.6</v>
      </c>
    </row>
    <row r="22" customFormat="false" ht="15" hidden="false" customHeight="true" outlineLevel="0" collapsed="false">
      <c r="B22" s="120" t="s">
        <v>200</v>
      </c>
      <c r="C22" s="113" t="n">
        <v>1452374</v>
      </c>
      <c r="D22" s="113" t="n">
        <v>58173</v>
      </c>
      <c r="E22" s="113" t="n">
        <v>4</v>
      </c>
      <c r="F22" s="120" t="s">
        <v>255</v>
      </c>
      <c r="G22" s="113" t="n">
        <v>49501</v>
      </c>
      <c r="H22" s="113" t="n">
        <v>3990</v>
      </c>
      <c r="I22" s="113" t="n">
        <v>8.1</v>
      </c>
    </row>
    <row r="23" customFormat="false" ht="15" hidden="false" customHeight="true" outlineLevel="0" collapsed="false">
      <c r="B23" s="120" t="s">
        <v>204</v>
      </c>
      <c r="C23" s="113" t="n">
        <v>1376811</v>
      </c>
      <c r="D23" s="113" t="n">
        <v>55588</v>
      </c>
      <c r="E23" s="113" t="n">
        <v>4</v>
      </c>
      <c r="F23" s="120" t="s">
        <v>752</v>
      </c>
      <c r="G23" s="113" t="n">
        <v>1966995</v>
      </c>
      <c r="H23" s="113" t="n">
        <v>55133</v>
      </c>
      <c r="I23" s="113" t="n">
        <v>2.8</v>
      </c>
    </row>
    <row r="24" customFormat="false" ht="15" hidden="false" customHeight="true" outlineLevel="0" collapsed="false">
      <c r="B24" s="120" t="s">
        <v>206</v>
      </c>
      <c r="C24" s="113" t="n">
        <v>1351194</v>
      </c>
      <c r="D24" s="113" t="n">
        <v>44179</v>
      </c>
      <c r="E24" s="113" t="n">
        <v>3.3</v>
      </c>
      <c r="F24" s="120" t="s">
        <v>256</v>
      </c>
      <c r="G24" s="113" t="n">
        <v>918362</v>
      </c>
      <c r="H24" s="113" t="n">
        <v>31905</v>
      </c>
      <c r="I24" s="113" t="n">
        <v>3.5</v>
      </c>
    </row>
    <row r="25" customFormat="false" ht="15" hidden="false" customHeight="true" outlineLevel="0" collapsed="false">
      <c r="B25" s="120" t="s">
        <v>209</v>
      </c>
      <c r="C25" s="113" t="n">
        <v>1668006</v>
      </c>
      <c r="D25" s="113" t="n">
        <v>69576</v>
      </c>
      <c r="E25" s="113" t="n">
        <v>4.2</v>
      </c>
      <c r="F25" s="120" t="s">
        <v>753</v>
      </c>
      <c r="G25" s="113" t="n">
        <v>2261250</v>
      </c>
      <c r="H25" s="113" t="n">
        <v>119071</v>
      </c>
      <c r="I25" s="113" t="n">
        <v>5.3</v>
      </c>
    </row>
    <row r="26" customFormat="false" ht="15" hidden="false" customHeight="true" outlineLevel="0" collapsed="false">
      <c r="B26" s="120" t="s">
        <v>211</v>
      </c>
      <c r="C26" s="113" t="n">
        <v>959640</v>
      </c>
      <c r="D26" s="113" t="n">
        <v>35918</v>
      </c>
      <c r="E26" s="113" t="n">
        <v>3.7</v>
      </c>
      <c r="F26" s="120" t="s">
        <v>213</v>
      </c>
      <c r="G26" s="113" t="n">
        <v>397552</v>
      </c>
      <c r="H26" s="113" t="n">
        <v>72865</v>
      </c>
      <c r="I26" s="113" t="n">
        <v>18.3</v>
      </c>
    </row>
    <row r="27" customFormat="false" ht="15" hidden="false" customHeight="true" outlineLevel="0" collapsed="false">
      <c r="B27" s="120" t="s">
        <v>751</v>
      </c>
      <c r="C27" s="113" t="n">
        <v>938184</v>
      </c>
      <c r="D27" s="113" t="n">
        <v>74402</v>
      </c>
      <c r="E27" s="113" t="n">
        <v>7.9</v>
      </c>
      <c r="F27" s="113"/>
      <c r="G27" s="113"/>
      <c r="H27" s="113"/>
      <c r="I27" s="113"/>
    </row>
    <row r="28" customFormat="false" ht="15" hidden="false" customHeight="true" outlineLevel="0" collapsed="false">
      <c r="B28" s="120" t="s">
        <v>214</v>
      </c>
      <c r="C28" s="113" t="n">
        <v>2015278</v>
      </c>
      <c r="D28" s="113" t="n">
        <v>109038</v>
      </c>
      <c r="E28" s="113" t="n">
        <v>5.4</v>
      </c>
      <c r="F28" s="121" t="s">
        <v>235</v>
      </c>
      <c r="G28" s="113" t="n">
        <v>30835577</v>
      </c>
      <c r="H28" s="113" t="n">
        <v>1530150</v>
      </c>
      <c r="I28" s="113" t="n">
        <v>5</v>
      </c>
    </row>
    <row r="29" customFormat="false" ht="15" hidden="false" customHeight="true" outlineLevel="0" collapsed="false">
      <c r="B29" s="120" t="s">
        <v>216</v>
      </c>
      <c r="C29" s="113" t="n">
        <v>1755817</v>
      </c>
      <c r="D29" s="113" t="n">
        <v>93920</v>
      </c>
      <c r="E29" s="113" t="n">
        <v>5.3</v>
      </c>
      <c r="F29" s="121" t="s">
        <v>259</v>
      </c>
      <c r="G29" s="113" t="n">
        <v>316695</v>
      </c>
      <c r="H29" s="113" t="n">
        <v>19857</v>
      </c>
      <c r="I29" s="113" t="n">
        <v>6.3</v>
      </c>
    </row>
    <row r="30" customFormat="false" ht="15" hidden="false" customHeight="true" outlineLevel="0" collapsed="false">
      <c r="B30" s="120" t="s">
        <v>105</v>
      </c>
      <c r="C30" s="113" t="n">
        <v>1973731</v>
      </c>
      <c r="D30" s="113" t="n">
        <v>173349</v>
      </c>
      <c r="E30" s="113" t="n">
        <v>8.8</v>
      </c>
      <c r="F30" s="113"/>
      <c r="G30" s="113"/>
      <c r="H30" s="113"/>
      <c r="I30" s="113"/>
    </row>
    <row r="31" customFormat="false" ht="15" hidden="false" customHeight="true" outlineLevel="0" collapsed="false">
      <c r="B31" s="120" t="s">
        <v>253</v>
      </c>
      <c r="C31" s="113" t="n">
        <v>1200408</v>
      </c>
      <c r="D31" s="113" t="n">
        <v>72086</v>
      </c>
      <c r="E31" s="113" t="n">
        <v>6</v>
      </c>
      <c r="F31" s="121" t="s">
        <v>260</v>
      </c>
      <c r="G31" s="113" t="n">
        <v>3152272</v>
      </c>
      <c r="H31" s="113" t="n">
        <v>1550007</v>
      </c>
      <c r="I31" s="113" t="n">
        <v>5</v>
      </c>
    </row>
    <row r="32" customFormat="false" ht="15" hidden="false" customHeight="true" outlineLevel="0" collapsed="false">
      <c r="B32" s="122"/>
    </row>
    <row r="33" customFormat="false" ht="15" hidden="false" customHeight="true" outlineLevel="0" collapsed="false">
      <c r="B33" s="122"/>
    </row>
    <row r="34" customFormat="false" ht="15" hidden="false" customHeight="true" outlineLevel="0" collapsed="false">
      <c r="B34" s="122"/>
    </row>
    <row r="35" customFormat="false" ht="15" hidden="false" customHeight="true" outlineLevel="0" collapsed="false">
      <c r="B35" s="122"/>
    </row>
    <row r="36" customFormat="false" ht="15" hidden="false" customHeight="true" outlineLevel="0" collapsed="false">
      <c r="B36" s="122"/>
    </row>
    <row r="37" customFormat="false" ht="15" hidden="false" customHeight="true" outlineLevel="0" collapsed="false">
      <c r="B37" s="122"/>
    </row>
    <row r="38" customFormat="false" ht="15" hidden="false" customHeight="true" outlineLevel="0" collapsed="false">
      <c r="B38" s="122"/>
    </row>
    <row r="39" customFormat="false" ht="15" hidden="false" customHeight="true" outlineLevel="0" collapsed="false">
      <c r="B39" s="12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9"/>
  <sheetViews>
    <sheetView showFormulas="false" showGridLines="true" showRowColHeaders="true" showZeros="true" rightToLeft="false" tabSelected="false" showOutlineSymbols="true" defaultGridColor="true" view="normal" topLeftCell="C1" colorId="64" zoomScale="110" zoomScaleNormal="11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23.41"/>
    <col collapsed="false" customWidth="false" hidden="false" outlineLevel="0" max="257" min="3" style="1" width="11.56"/>
  </cols>
  <sheetData>
    <row r="1" customFormat="false" ht="12.75" hidden="false" customHeight="false" outlineLevel="0" collapsed="false">
      <c r="F1" s="14"/>
      <c r="G1" s="14"/>
      <c r="H1" s="14"/>
      <c r="I1" s="14"/>
      <c r="J1" s="14"/>
      <c r="K1" s="0"/>
    </row>
    <row r="2" customFormat="false" ht="12.75" hidden="false" customHeight="false" outlineLevel="0" collapsed="false">
      <c r="F2" s="14"/>
      <c r="G2" s="14"/>
      <c r="H2" s="14"/>
      <c r="I2" s="14"/>
      <c r="J2" s="14"/>
      <c r="K2" s="0"/>
    </row>
    <row r="3" customFormat="false" ht="12.75" hidden="false" customHeight="false" outlineLevel="0" collapsed="false">
      <c r="C3" s="2"/>
      <c r="D3" s="2"/>
      <c r="E3" s="3" t="s">
        <v>237</v>
      </c>
      <c r="F3" s="3"/>
      <c r="G3" s="3"/>
      <c r="H3" s="3"/>
      <c r="I3" s="3"/>
      <c r="J3" s="3"/>
      <c r="K3" s="3"/>
      <c r="L3" s="2"/>
      <c r="M3" s="2"/>
      <c r="N3" s="2"/>
      <c r="O3" s="2"/>
      <c r="P3" s="2"/>
      <c r="Q3" s="2"/>
      <c r="R3" s="2"/>
    </row>
    <row r="4" customFormat="false" ht="12.75" hidden="false" customHeight="false" outlineLevel="0" collapsed="false">
      <c r="C4" s="2"/>
      <c r="D4" s="2"/>
      <c r="E4" s="2"/>
      <c r="F4" s="6"/>
      <c r="G4" s="6"/>
      <c r="H4" s="6"/>
      <c r="I4" s="6"/>
      <c r="J4" s="6"/>
      <c r="K4" s="15"/>
      <c r="L4" s="2"/>
      <c r="M4" s="2"/>
      <c r="N4" s="2"/>
      <c r="O4" s="2"/>
      <c r="P4" s="2"/>
      <c r="Q4" s="2"/>
      <c r="R4" s="2"/>
    </row>
    <row r="5" customFormat="false" ht="12.75" hidden="false" customHeight="false" outlineLevel="0" collapsed="false">
      <c r="C5" s="2"/>
      <c r="D5" s="2"/>
      <c r="E5" s="2"/>
      <c r="F5" s="3" t="s">
        <v>238</v>
      </c>
      <c r="G5" s="3"/>
      <c r="H5" s="3"/>
      <c r="I5" s="3"/>
      <c r="J5" s="3"/>
      <c r="K5" s="15"/>
      <c r="L5" s="2"/>
      <c r="M5" s="2"/>
      <c r="N5" s="2"/>
      <c r="O5" s="2"/>
      <c r="P5" s="2"/>
      <c r="Q5" s="2"/>
      <c r="R5" s="2"/>
    </row>
    <row r="6" customFormat="false" ht="12.75" hidden="false" customHeight="false" outlineLevel="0" collapsed="false"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12.75" hidden="false" customHeight="false" outlineLevel="0" collapsed="false">
      <c r="B7" s="16" t="s">
        <v>239</v>
      </c>
      <c r="C7" s="3"/>
      <c r="D7" s="3" t="s">
        <v>240</v>
      </c>
      <c r="E7" s="3"/>
      <c r="F7" s="3"/>
      <c r="G7" s="3" t="s">
        <v>241</v>
      </c>
      <c r="H7" s="3"/>
      <c r="I7" s="3"/>
      <c r="J7" s="3" t="s">
        <v>242</v>
      </c>
      <c r="K7" s="3"/>
      <c r="L7" s="3"/>
      <c r="M7" s="3" t="s">
        <v>243</v>
      </c>
      <c r="N7" s="3"/>
      <c r="O7" s="3"/>
      <c r="P7" s="3" t="s">
        <v>244</v>
      </c>
      <c r="Q7" s="3"/>
      <c r="R7" s="3"/>
      <c r="S7" s="10"/>
    </row>
    <row r="8" customFormat="false" ht="12.75" hidden="false" customHeight="false" outlineLevel="0" collapsed="false">
      <c r="B8" s="16"/>
      <c r="C8" s="3"/>
      <c r="D8" s="3" t="s">
        <v>245</v>
      </c>
      <c r="E8" s="3" t="s">
        <v>246</v>
      </c>
      <c r="F8" s="3" t="s">
        <v>247</v>
      </c>
      <c r="G8" s="3" t="s">
        <v>245</v>
      </c>
      <c r="H8" s="3" t="s">
        <v>246</v>
      </c>
      <c r="I8" s="3" t="s">
        <v>247</v>
      </c>
      <c r="J8" s="3" t="s">
        <v>245</v>
      </c>
      <c r="K8" s="3" t="s">
        <v>246</v>
      </c>
      <c r="L8" s="3" t="s">
        <v>247</v>
      </c>
      <c r="M8" s="3" t="s">
        <v>245</v>
      </c>
      <c r="N8" s="3" t="s">
        <v>246</v>
      </c>
      <c r="O8" s="3" t="s">
        <v>247</v>
      </c>
      <c r="P8" s="3" t="s">
        <v>245</v>
      </c>
      <c r="Q8" s="3" t="s">
        <v>246</v>
      </c>
      <c r="R8" s="3" t="s">
        <v>247</v>
      </c>
      <c r="S8" s="10"/>
    </row>
    <row r="9" customFormat="false" ht="12.75" hidden="false" customHeight="false" outlineLevel="0" collapsed="false">
      <c r="B9" s="17"/>
      <c r="C9" s="6"/>
      <c r="D9" s="2"/>
      <c r="E9" s="6"/>
      <c r="F9" s="6"/>
      <c r="G9" s="6"/>
      <c r="H9" s="2"/>
      <c r="I9" s="2"/>
      <c r="J9" s="6"/>
      <c r="K9" s="6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17" t="s">
        <v>194</v>
      </c>
      <c r="C10" s="6"/>
      <c r="D10" s="2" t="n">
        <v>475445</v>
      </c>
      <c r="E10" s="6" t="n">
        <v>451485</v>
      </c>
      <c r="F10" s="6" t="n">
        <v>926930</v>
      </c>
      <c r="G10" s="3" t="s">
        <v>248</v>
      </c>
      <c r="H10" s="3"/>
      <c r="I10" s="2" t="n">
        <v>949747</v>
      </c>
      <c r="J10" s="6" t="n">
        <v>584047</v>
      </c>
      <c r="K10" s="6" t="n">
        <v>552879</v>
      </c>
      <c r="L10" s="2" t="n">
        <v>1136926</v>
      </c>
      <c r="M10" s="2" t="n">
        <v>650482</v>
      </c>
      <c r="N10" s="2" t="n">
        <v>585308</v>
      </c>
      <c r="O10" s="2" t="n">
        <v>1235790</v>
      </c>
      <c r="P10" s="2" t="n">
        <v>779112</v>
      </c>
      <c r="Q10" s="2" t="n">
        <v>740976</v>
      </c>
      <c r="R10" s="2" t="n">
        <v>1520088</v>
      </c>
    </row>
    <row r="11" customFormat="false" ht="12.75" hidden="false" customHeight="false" outlineLevel="0" collapsed="false">
      <c r="B11" s="17" t="s">
        <v>77</v>
      </c>
      <c r="C11" s="6"/>
      <c r="D11" s="2" t="n">
        <v>645323</v>
      </c>
      <c r="E11" s="6" t="n">
        <v>608949</v>
      </c>
      <c r="F11" s="6" t="n">
        <v>1254272</v>
      </c>
      <c r="G11" s="6" t="n">
        <v>670272</v>
      </c>
      <c r="H11" s="6" t="n">
        <v>613971</v>
      </c>
      <c r="I11" s="2" t="n">
        <v>1284243</v>
      </c>
      <c r="J11" s="6" t="n">
        <v>746859</v>
      </c>
      <c r="K11" s="2" t="n">
        <v>668793</v>
      </c>
      <c r="L11" s="2" t="n">
        <v>1415652</v>
      </c>
      <c r="M11" s="2" t="n">
        <v>1003600</v>
      </c>
      <c r="N11" s="2" t="n">
        <v>930958</v>
      </c>
      <c r="O11" s="2" t="n">
        <v>1934558</v>
      </c>
      <c r="P11" s="2" t="n">
        <v>1110034</v>
      </c>
      <c r="Q11" s="2" t="n">
        <v>1049165</v>
      </c>
      <c r="R11" s="2" t="n">
        <v>2159199</v>
      </c>
      <c r="S11" s="0"/>
    </row>
    <row r="12" customFormat="false" ht="12.75" hidden="false" customHeight="false" outlineLevel="0" collapsed="false">
      <c r="B12" s="17" t="s">
        <v>249</v>
      </c>
      <c r="C12" s="6"/>
      <c r="D12" s="2" t="n">
        <v>514703</v>
      </c>
      <c r="E12" s="6" t="n">
        <v>497333</v>
      </c>
      <c r="F12" s="6" t="n">
        <v>1012036</v>
      </c>
      <c r="G12" s="6" t="n">
        <v>547216</v>
      </c>
      <c r="H12" s="2" t="n">
        <v>534487</v>
      </c>
      <c r="I12" s="2" t="n">
        <v>1081703</v>
      </c>
      <c r="J12" s="6" t="n">
        <v>696227</v>
      </c>
      <c r="K12" s="6" t="n">
        <v>670604</v>
      </c>
      <c r="L12" s="6" t="n">
        <v>1366831</v>
      </c>
      <c r="M12" s="2" t="n">
        <v>722713</v>
      </c>
      <c r="N12" s="2" t="n">
        <v>704759</v>
      </c>
      <c r="O12" s="2" t="n">
        <v>1427472</v>
      </c>
      <c r="P12" s="2" t="n">
        <v>803603</v>
      </c>
      <c r="Q12" s="2" t="n">
        <v>789336</v>
      </c>
      <c r="R12" s="2" t="n">
        <v>1592939</v>
      </c>
    </row>
    <row r="13" customFormat="false" ht="12.75" hidden="false" customHeight="false" outlineLevel="0" collapsed="false">
      <c r="B13" s="17" t="s">
        <v>199</v>
      </c>
      <c r="C13" s="3" t="s">
        <v>200</v>
      </c>
      <c r="D13" s="2" t="n">
        <v>282178</v>
      </c>
      <c r="E13" s="6" t="n">
        <v>238688</v>
      </c>
      <c r="F13" s="6" t="n">
        <v>520866</v>
      </c>
      <c r="G13" s="6" t="n">
        <v>328455</v>
      </c>
      <c r="H13" s="2" t="n">
        <v>295353</v>
      </c>
      <c r="I13" s="2" t="n">
        <v>623808</v>
      </c>
      <c r="J13" s="2" t="n">
        <v>615436</v>
      </c>
      <c r="K13" s="2" t="n">
        <v>578985</v>
      </c>
      <c r="L13" s="2" t="n">
        <v>1194421</v>
      </c>
      <c r="M13" s="6" t="n">
        <v>664088</v>
      </c>
      <c r="N13" s="6" t="n">
        <v>632564</v>
      </c>
      <c r="O13" s="6" t="n">
        <v>1296652</v>
      </c>
      <c r="P13" s="6" t="n">
        <v>737495</v>
      </c>
      <c r="Q13" s="6" t="n">
        <v>714879</v>
      </c>
      <c r="R13" s="6" t="n">
        <v>1452374</v>
      </c>
      <c r="S13" s="18"/>
    </row>
    <row r="14" customFormat="false" ht="12.75" hidden="false" customHeight="false" outlineLevel="0" collapsed="false">
      <c r="B14" s="17" t="s">
        <v>250</v>
      </c>
      <c r="C14" s="3"/>
      <c r="D14" s="2" t="n">
        <v>290526</v>
      </c>
      <c r="E14" s="6" t="n">
        <v>279557</v>
      </c>
      <c r="F14" s="6" t="n">
        <v>570083</v>
      </c>
      <c r="G14" s="6" t="n">
        <v>302113</v>
      </c>
      <c r="H14" s="2" t="n">
        <v>291100</v>
      </c>
      <c r="I14" s="2" t="n">
        <v>593213</v>
      </c>
      <c r="J14" s="2"/>
      <c r="K14" s="2"/>
      <c r="L14" s="2"/>
      <c r="M14" s="2"/>
      <c r="N14" s="2"/>
      <c r="O14" s="2"/>
      <c r="P14" s="2"/>
      <c r="Q14" s="2"/>
      <c r="R14" s="2"/>
      <c r="S14" s="18"/>
    </row>
    <row r="15" customFormat="false" ht="12.75" hidden="false" customHeight="false" outlineLevel="0" collapsed="false">
      <c r="B15" s="17" t="s">
        <v>204</v>
      </c>
      <c r="C15" s="6"/>
      <c r="D15" s="2" t="n">
        <v>485418</v>
      </c>
      <c r="E15" s="6" t="n">
        <v>450272</v>
      </c>
      <c r="F15" s="6" t="n">
        <v>935690</v>
      </c>
      <c r="G15" s="6" t="n">
        <v>499947</v>
      </c>
      <c r="H15" s="2" t="n">
        <v>452085</v>
      </c>
      <c r="I15" s="2" t="n">
        <v>952032</v>
      </c>
      <c r="J15" s="6" t="n">
        <v>527035</v>
      </c>
      <c r="K15" s="6" t="n">
        <v>472219</v>
      </c>
      <c r="L15" s="6" t="n">
        <v>999254</v>
      </c>
      <c r="M15" s="2" t="n">
        <v>605955</v>
      </c>
      <c r="N15" s="2" t="n">
        <v>562709</v>
      </c>
      <c r="O15" s="2" t="n">
        <v>1168664</v>
      </c>
      <c r="P15" s="2" t="n">
        <v>707392</v>
      </c>
      <c r="Q15" s="2" t="n">
        <v>669419</v>
      </c>
      <c r="R15" s="2" t="n">
        <v>1376811</v>
      </c>
    </row>
    <row r="16" customFormat="false" ht="12.75" hidden="false" customHeight="false" outlineLevel="0" collapsed="false">
      <c r="B16" s="17" t="s">
        <v>251</v>
      </c>
      <c r="C16" s="6"/>
      <c r="D16" s="6" t="n">
        <v>759121</v>
      </c>
      <c r="E16" s="2" t="n">
        <v>692800</v>
      </c>
      <c r="F16" s="6" t="n">
        <v>1451921</v>
      </c>
      <c r="G16" s="6" t="n">
        <v>704362</v>
      </c>
      <c r="H16" s="6" t="n">
        <v>646789</v>
      </c>
      <c r="I16" s="6" t="n">
        <v>1351151</v>
      </c>
      <c r="J16" s="6" t="n">
        <v>562236</v>
      </c>
      <c r="K16" s="6" t="n">
        <v>487868</v>
      </c>
      <c r="L16" s="2" t="n">
        <v>1050104</v>
      </c>
      <c r="M16" s="2" t="n">
        <v>597661</v>
      </c>
      <c r="N16" s="2" t="n">
        <v>547098</v>
      </c>
      <c r="O16" s="2" t="n">
        <v>1144759</v>
      </c>
      <c r="P16" s="2" t="n">
        <v>693400</v>
      </c>
      <c r="Q16" s="2" t="n">
        <v>657794</v>
      </c>
      <c r="R16" s="2" t="n">
        <v>1351194</v>
      </c>
    </row>
    <row r="17" customFormat="false" ht="12.75" hidden="false" customHeight="false" outlineLevel="0" collapsed="false">
      <c r="B17" s="17" t="s">
        <v>209</v>
      </c>
      <c r="C17" s="6"/>
      <c r="D17" s="6" t="n">
        <v>643371</v>
      </c>
      <c r="E17" s="2" t="n">
        <v>586228</v>
      </c>
      <c r="F17" s="2" t="n">
        <v>1229599</v>
      </c>
      <c r="G17" s="6" t="n">
        <v>618207</v>
      </c>
      <c r="H17" s="6" t="n">
        <v>562880</v>
      </c>
      <c r="I17" s="2" t="n">
        <v>1181087</v>
      </c>
      <c r="J17" s="6" t="n">
        <v>647675</v>
      </c>
      <c r="K17" s="2" t="n">
        <v>586999</v>
      </c>
      <c r="L17" s="2" t="n">
        <v>1234674</v>
      </c>
      <c r="M17" s="2" t="n">
        <v>680698</v>
      </c>
      <c r="N17" s="2" t="n">
        <v>624300</v>
      </c>
      <c r="O17" s="2" t="n">
        <v>1304998</v>
      </c>
      <c r="P17" s="2" t="n">
        <v>860173</v>
      </c>
      <c r="Q17" s="2" t="n">
        <v>807833</v>
      </c>
      <c r="R17" s="2" t="n">
        <v>1668006</v>
      </c>
    </row>
    <row r="18" customFormat="false" ht="12.75" hidden="false" customHeight="false" outlineLevel="0" collapsed="false">
      <c r="B18" s="17" t="s">
        <v>211</v>
      </c>
      <c r="C18" s="6"/>
      <c r="D18" s="6" t="n">
        <v>140529</v>
      </c>
      <c r="E18" s="6" t="n">
        <v>132661</v>
      </c>
      <c r="F18" s="2" t="n">
        <v>273190</v>
      </c>
      <c r="G18" s="3" t="s">
        <v>248</v>
      </c>
      <c r="H18" s="3"/>
      <c r="I18" s="2" t="n">
        <v>287726</v>
      </c>
      <c r="J18" s="2" t="n">
        <v>377550</v>
      </c>
      <c r="K18" s="2" t="n">
        <v>348218</v>
      </c>
      <c r="L18" s="2" t="n">
        <v>725768</v>
      </c>
      <c r="M18" s="2" t="n">
        <v>397479</v>
      </c>
      <c r="N18" s="2" t="n">
        <v>373378</v>
      </c>
      <c r="O18" s="2" t="n">
        <v>770857</v>
      </c>
      <c r="P18" s="2" t="n">
        <v>490883</v>
      </c>
      <c r="Q18" s="2" t="n">
        <v>468757</v>
      </c>
      <c r="R18" s="2" t="n">
        <v>959640</v>
      </c>
    </row>
    <row r="19" customFormat="false" ht="12.75" hidden="false" customHeight="false" outlineLevel="0" collapsed="false">
      <c r="B19" s="17" t="s">
        <v>96</v>
      </c>
      <c r="C19" s="6"/>
      <c r="D19" s="6" t="n">
        <v>303765</v>
      </c>
      <c r="E19" s="2" t="n">
        <v>279757</v>
      </c>
      <c r="F19" s="2" t="n">
        <v>583462</v>
      </c>
      <c r="G19" s="6" t="n">
        <v>314964</v>
      </c>
      <c r="H19" s="6" t="n">
        <v>290257</v>
      </c>
      <c r="I19" s="2" t="n">
        <v>605221</v>
      </c>
      <c r="J19" s="2" t="n">
        <v>349934</v>
      </c>
      <c r="K19" s="6" t="n">
        <v>325456</v>
      </c>
      <c r="L19" s="2" t="n">
        <v>675390</v>
      </c>
      <c r="M19" s="2" t="n">
        <v>413366</v>
      </c>
      <c r="N19" s="2" t="n">
        <v>390917</v>
      </c>
      <c r="O19" s="2" t="n">
        <v>804283</v>
      </c>
      <c r="P19" s="2" t="n">
        <v>475968</v>
      </c>
      <c r="Q19" s="2" t="n">
        <v>462216</v>
      </c>
      <c r="R19" s="2" t="n">
        <v>938184</v>
      </c>
    </row>
    <row r="20" customFormat="false" ht="12.75" hidden="false" customHeight="false" outlineLevel="0" collapsed="false">
      <c r="B20" s="17" t="s">
        <v>214</v>
      </c>
      <c r="C20" s="6"/>
      <c r="D20" s="6" t="n">
        <v>762715</v>
      </c>
      <c r="E20" s="2" t="n">
        <v>723158</v>
      </c>
      <c r="F20" s="6" t="n">
        <v>1485873</v>
      </c>
      <c r="G20" s="2" t="n">
        <v>811834</v>
      </c>
      <c r="H20" s="6" t="n">
        <v>776270</v>
      </c>
      <c r="I20" s="2" t="n">
        <v>1588104</v>
      </c>
      <c r="J20" s="2" t="n">
        <v>849990</v>
      </c>
      <c r="K20" s="2" t="n">
        <v>804567</v>
      </c>
      <c r="L20" s="2" t="n">
        <v>1654557</v>
      </c>
      <c r="M20" s="2" t="s">
        <v>252</v>
      </c>
      <c r="N20" s="2"/>
      <c r="O20" s="2" t="n">
        <v>1787134</v>
      </c>
      <c r="P20" s="2" t="n">
        <v>1020678</v>
      </c>
      <c r="Q20" s="2" t="n">
        <v>994600</v>
      </c>
      <c r="R20" s="2" t="n">
        <v>2015278</v>
      </c>
    </row>
    <row r="21" customFormat="false" ht="12.75" hidden="false" customHeight="false" outlineLevel="0" collapsed="false">
      <c r="B21" s="17" t="s">
        <v>216</v>
      </c>
      <c r="C21" s="6"/>
      <c r="D21" s="6" t="n">
        <v>532087</v>
      </c>
      <c r="E21" s="2" t="n">
        <v>473918</v>
      </c>
      <c r="F21" s="2" t="n">
        <v>1006005</v>
      </c>
      <c r="G21" s="2" t="n">
        <v>605195</v>
      </c>
      <c r="H21" s="6" t="n">
        <v>530766</v>
      </c>
      <c r="I21" s="6" t="n">
        <v>1135961</v>
      </c>
      <c r="J21" s="2" t="n">
        <v>594460</v>
      </c>
      <c r="K21" s="2" t="n">
        <v>533970</v>
      </c>
      <c r="L21" s="2" t="n">
        <v>1128430</v>
      </c>
      <c r="M21" s="2" t="n">
        <v>658184</v>
      </c>
      <c r="N21" s="2" t="n">
        <v>603662</v>
      </c>
      <c r="O21" s="2" t="n">
        <v>1261846</v>
      </c>
      <c r="P21" s="2" t="n">
        <v>885922</v>
      </c>
      <c r="Q21" s="2" t="n">
        <v>869895</v>
      </c>
      <c r="R21" s="2" t="n">
        <v>1755817</v>
      </c>
    </row>
    <row r="22" customFormat="false" ht="12.75" hidden="false" customHeight="false" outlineLevel="0" collapsed="false">
      <c r="B22" s="17" t="s">
        <v>105</v>
      </c>
      <c r="C22" s="6"/>
      <c r="D22" s="6" t="n">
        <v>841120</v>
      </c>
      <c r="E22" s="2" t="n">
        <v>834966</v>
      </c>
      <c r="F22" s="2" t="n">
        <v>1676086</v>
      </c>
      <c r="G22" s="6" t="n">
        <v>821883</v>
      </c>
      <c r="H22" s="6" t="n">
        <v>835402</v>
      </c>
      <c r="I22" s="6" t="n">
        <v>1657285</v>
      </c>
      <c r="J22" s="2" t="n">
        <v>815384</v>
      </c>
      <c r="K22" s="2" t="n">
        <v>836786</v>
      </c>
      <c r="L22" s="2" t="n">
        <v>1652170</v>
      </c>
      <c r="M22" s="2" t="n">
        <v>851855</v>
      </c>
      <c r="N22" s="2" t="n">
        <v>879764</v>
      </c>
      <c r="O22" s="2" t="n">
        <v>1731619</v>
      </c>
      <c r="P22" s="2" t="n">
        <v>953968</v>
      </c>
      <c r="Q22" s="2" t="n">
        <v>1019763</v>
      </c>
      <c r="R22" s="2" t="n">
        <v>1973731</v>
      </c>
    </row>
    <row r="23" customFormat="false" ht="12.75" hidden="false" customHeight="false" outlineLevel="0" collapsed="false">
      <c r="B23" s="17" t="s">
        <v>253</v>
      </c>
      <c r="C23" s="6"/>
      <c r="D23" s="6" t="n">
        <v>360325</v>
      </c>
      <c r="E23" s="2" t="n">
        <v>348871</v>
      </c>
      <c r="F23" s="2" t="n">
        <v>709196</v>
      </c>
      <c r="G23" s="2" t="n">
        <v>414603</v>
      </c>
      <c r="H23" s="2" t="n">
        <v>394977</v>
      </c>
      <c r="I23" s="6" t="n">
        <v>809580</v>
      </c>
      <c r="J23" s="2" t="n">
        <v>481633</v>
      </c>
      <c r="K23" s="2" t="n">
        <v>457767</v>
      </c>
      <c r="L23" s="6" t="n">
        <v>939400</v>
      </c>
      <c r="M23" s="2" t="n">
        <v>504245</v>
      </c>
      <c r="N23" s="2" t="n">
        <v>502581</v>
      </c>
      <c r="O23" s="2" t="n">
        <v>1006826</v>
      </c>
      <c r="P23" s="2" t="n">
        <v>588134</v>
      </c>
      <c r="Q23" s="2" t="n">
        <v>612274</v>
      </c>
      <c r="R23" s="2" t="n">
        <v>1200408</v>
      </c>
    </row>
    <row r="24" customFormat="false" ht="12.75" hidden="false" customHeight="false" outlineLevel="0" collapsed="false">
      <c r="B24" s="17" t="s">
        <v>221</v>
      </c>
      <c r="C24" s="6"/>
      <c r="D24" s="6" t="n">
        <v>883123</v>
      </c>
      <c r="E24" s="6" t="n">
        <v>873668</v>
      </c>
      <c r="F24" s="2" t="n">
        <v>1756791</v>
      </c>
      <c r="G24" s="2" t="n">
        <v>897720</v>
      </c>
      <c r="H24" s="2" t="n">
        <v>895017</v>
      </c>
      <c r="I24" s="6" t="n">
        <v>1792737</v>
      </c>
      <c r="J24" s="6" t="n">
        <v>927734</v>
      </c>
      <c r="K24" s="2" t="n">
        <v>928672</v>
      </c>
      <c r="L24" s="6" t="n">
        <v>1856406</v>
      </c>
      <c r="M24" s="2" t="n">
        <v>968115</v>
      </c>
      <c r="N24" s="2" t="n">
        <v>978274</v>
      </c>
      <c r="O24" s="2" t="n">
        <v>1946389</v>
      </c>
      <c r="P24" s="2" t="n">
        <v>1112066</v>
      </c>
      <c r="Q24" s="2" t="n">
        <v>1154549</v>
      </c>
      <c r="R24" s="2" t="n">
        <v>2266615</v>
      </c>
    </row>
    <row r="25" customFormat="false" ht="12.75" hidden="false" customHeight="false" outlineLevel="0" collapsed="false">
      <c r="B25" s="17" t="s">
        <v>254</v>
      </c>
      <c r="C25" s="6"/>
      <c r="D25" s="6" t="n">
        <v>636723</v>
      </c>
      <c r="E25" s="2" t="n">
        <v>632493</v>
      </c>
      <c r="F25" s="2" t="n">
        <v>1269216</v>
      </c>
      <c r="G25" s="2" t="n">
        <v>668685</v>
      </c>
      <c r="H25" s="2" t="n">
        <v>670689</v>
      </c>
      <c r="I25" s="6" t="n">
        <v>1339374</v>
      </c>
      <c r="J25" s="6" t="n">
        <v>684244</v>
      </c>
      <c r="K25" s="2" t="n">
        <v>685977</v>
      </c>
      <c r="L25" s="2" t="n">
        <v>1370221</v>
      </c>
      <c r="M25" s="2" t="n">
        <v>754391</v>
      </c>
      <c r="N25" s="2" t="n">
        <v>766777</v>
      </c>
      <c r="O25" s="2" t="n">
        <v>1521168</v>
      </c>
      <c r="P25" s="2" t="n">
        <v>836515</v>
      </c>
      <c r="Q25" s="2" t="n">
        <v>857444</v>
      </c>
      <c r="R25" s="6" t="n">
        <v>1693959</v>
      </c>
    </row>
    <row r="26" customFormat="false" ht="12.75" hidden="false" customHeight="false" outlineLevel="0" collapsed="false">
      <c r="B26" s="17" t="s">
        <v>225</v>
      </c>
      <c r="C26" s="6"/>
      <c r="D26" s="6" t="n">
        <v>577128</v>
      </c>
      <c r="E26" s="6" t="n">
        <v>576734</v>
      </c>
      <c r="F26" s="6" t="n">
        <v>1153862</v>
      </c>
      <c r="G26" s="6" t="n">
        <v>600817</v>
      </c>
      <c r="H26" s="6" t="n">
        <v>576014</v>
      </c>
      <c r="I26" s="6" t="n">
        <v>1176831</v>
      </c>
      <c r="J26" s="2" t="n">
        <v>619425</v>
      </c>
      <c r="K26" s="2" t="n">
        <v>596495</v>
      </c>
      <c r="L26" s="6" t="n">
        <v>1215920</v>
      </c>
      <c r="M26" s="6" t="n">
        <v>725370</v>
      </c>
      <c r="N26" s="6" t="n">
        <v>705368</v>
      </c>
      <c r="O26" s="6" t="n">
        <v>1430738</v>
      </c>
      <c r="P26" s="2" t="n">
        <v>874975</v>
      </c>
      <c r="Q26" s="2" t="n">
        <v>888299</v>
      </c>
      <c r="R26" s="2" t="n">
        <v>1763274</v>
      </c>
    </row>
    <row r="27" customFormat="false" ht="12.75" hidden="false" customHeight="false" outlineLevel="0" collapsed="false">
      <c r="B27" s="17" t="s">
        <v>255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 t="n">
        <v>27192</v>
      </c>
      <c r="Q27" s="6" t="n">
        <v>22309</v>
      </c>
      <c r="R27" s="6" t="n">
        <v>49501</v>
      </c>
    </row>
    <row r="28" customFormat="false" ht="12.75" hidden="false" customHeight="false" outlineLevel="0" collapsed="false">
      <c r="B28" s="17" t="s">
        <v>227</v>
      </c>
      <c r="C28" s="6"/>
      <c r="D28" s="2" t="n">
        <v>609872</v>
      </c>
      <c r="E28" s="2" t="n">
        <v>585505</v>
      </c>
      <c r="F28" s="2" t="n">
        <v>1195377</v>
      </c>
      <c r="G28" s="2" t="n">
        <v>646246</v>
      </c>
      <c r="H28" s="2" t="n">
        <v>621954</v>
      </c>
      <c r="I28" s="2" t="n">
        <v>1268200</v>
      </c>
      <c r="J28" s="6" t="n">
        <v>754307</v>
      </c>
      <c r="K28" s="2" t="n">
        <v>738914</v>
      </c>
      <c r="L28" s="2" t="n">
        <v>1493221</v>
      </c>
      <c r="M28" s="2" t="n">
        <v>819218</v>
      </c>
      <c r="N28" s="2" t="n">
        <v>800015</v>
      </c>
      <c r="O28" s="2" t="n">
        <v>1619233</v>
      </c>
      <c r="P28" s="2" t="n">
        <v>975502</v>
      </c>
      <c r="Q28" s="2" t="n">
        <v>991493</v>
      </c>
      <c r="R28" s="2" t="n">
        <v>1966995</v>
      </c>
    </row>
    <row r="29" customFormat="false" ht="12.75" hidden="false" customHeight="false" outlineLevel="0" collapsed="false">
      <c r="B29" s="17" t="s">
        <v>229</v>
      </c>
      <c r="C29" s="6"/>
      <c r="D29" s="6" t="n">
        <v>542769</v>
      </c>
      <c r="E29" s="6" t="n">
        <v>513564</v>
      </c>
      <c r="F29" s="2" t="n">
        <v>1056333</v>
      </c>
      <c r="G29" s="6" t="n">
        <v>581848</v>
      </c>
      <c r="H29" s="6" t="n">
        <v>545090</v>
      </c>
      <c r="I29" s="6" t="n">
        <v>1126938</v>
      </c>
      <c r="J29" s="2" t="n">
        <v>401464</v>
      </c>
      <c r="K29" s="2" t="n">
        <v>386578</v>
      </c>
      <c r="L29" s="6" t="n">
        <v>788042</v>
      </c>
      <c r="M29" s="2"/>
      <c r="N29" s="2"/>
      <c r="O29" s="2"/>
      <c r="P29" s="2"/>
      <c r="Q29" s="2"/>
      <c r="R29" s="2"/>
    </row>
    <row r="30" customFormat="false" ht="12.75" hidden="false" customHeight="false" outlineLevel="0" collapsed="false">
      <c r="B30" s="17" t="s">
        <v>256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 t="n">
        <v>426730</v>
      </c>
      <c r="N30" s="6" t="n">
        <v>412958</v>
      </c>
      <c r="O30" s="6" t="n">
        <v>839688</v>
      </c>
      <c r="P30" s="6" t="n">
        <v>459729</v>
      </c>
      <c r="Q30" s="6" t="n">
        <v>458633</v>
      </c>
      <c r="R30" s="6" t="n">
        <v>918362</v>
      </c>
    </row>
    <row r="31" customFormat="false" ht="12.75" hidden="false" customHeight="false" outlineLevel="0" collapsed="false">
      <c r="B31" s="17" t="s">
        <v>233</v>
      </c>
      <c r="C31" s="6"/>
      <c r="D31" s="6" t="n">
        <v>763932</v>
      </c>
      <c r="E31" s="2" t="n">
        <v>750977</v>
      </c>
      <c r="F31" s="2" t="n">
        <v>1514909</v>
      </c>
      <c r="G31" s="2" t="n">
        <v>812190</v>
      </c>
      <c r="H31" s="2" t="n">
        <v>790724</v>
      </c>
      <c r="I31" s="2" t="n">
        <v>1602914</v>
      </c>
      <c r="J31" s="2" t="n">
        <v>857180</v>
      </c>
      <c r="K31" s="2" t="n">
        <v>851901</v>
      </c>
      <c r="L31" s="2" t="n">
        <v>1709081</v>
      </c>
      <c r="M31" s="2" t="n">
        <v>931040</v>
      </c>
      <c r="N31" s="2" t="n">
        <v>925338</v>
      </c>
      <c r="O31" s="2" t="n">
        <v>1856378</v>
      </c>
      <c r="P31" s="2" t="n">
        <v>1134889</v>
      </c>
      <c r="Q31" s="2" t="n">
        <v>1126361</v>
      </c>
      <c r="R31" s="2" t="n">
        <v>2261250</v>
      </c>
    </row>
    <row r="32" customFormat="false" ht="12.75" hidden="false" customHeight="false" outlineLevel="0" collapsed="false">
      <c r="B32" s="17" t="s">
        <v>235</v>
      </c>
      <c r="C32" s="6"/>
      <c r="D32" s="6" t="n">
        <v>11050113</v>
      </c>
      <c r="E32" s="2" t="n">
        <v>10531584</v>
      </c>
      <c r="F32" s="2" t="n">
        <v>21581697</v>
      </c>
      <c r="G32" s="2" t="n">
        <v>10846557</v>
      </c>
      <c r="H32" s="2" t="n">
        <v>10323825</v>
      </c>
      <c r="I32" s="2" t="n">
        <v>22407855</v>
      </c>
      <c r="J32" s="2" t="n">
        <v>12092820</v>
      </c>
      <c r="K32" s="2" t="n">
        <v>11513648</v>
      </c>
      <c r="L32" s="2" t="n">
        <v>23606468</v>
      </c>
      <c r="M32" s="2" t="n">
        <v>12375190</v>
      </c>
      <c r="N32" s="2" t="n">
        <v>11926728</v>
      </c>
      <c r="O32" s="2" t="n">
        <v>26089052</v>
      </c>
      <c r="P32" s="2" t="n">
        <v>15527630</v>
      </c>
      <c r="Q32" s="2" t="n">
        <v>15355995</v>
      </c>
      <c r="R32" s="2" t="n">
        <v>30883625</v>
      </c>
    </row>
    <row r="33" customFormat="false" ht="25.5" hidden="false" customHeight="false" outlineLevel="0" collapsed="false">
      <c r="B33" s="17" t="s">
        <v>257</v>
      </c>
      <c r="C33" s="6"/>
      <c r="D33" s="6"/>
      <c r="E33" s="2"/>
      <c r="F33" s="2" t="n">
        <v>450000</v>
      </c>
      <c r="G33" s="2"/>
      <c r="H33" s="2"/>
      <c r="I33" s="2" t="n">
        <v>450000</v>
      </c>
      <c r="J33" s="2"/>
      <c r="K33" s="2"/>
      <c r="L33" s="2" t="n">
        <v>450000</v>
      </c>
      <c r="M33" s="2"/>
      <c r="N33" s="2"/>
      <c r="O33" s="2" t="n">
        <v>450000</v>
      </c>
      <c r="P33" s="2" t="n">
        <v>194674</v>
      </c>
      <c r="Q33" s="2" t="n">
        <v>202876</v>
      </c>
      <c r="R33" s="2" t="n">
        <v>397552</v>
      </c>
    </row>
    <row r="34" customFormat="false" ht="38.25" hidden="false" customHeight="false" outlineLevel="0" collapsed="false">
      <c r="B34" s="19" t="s">
        <v>258</v>
      </c>
      <c r="C34" s="6"/>
      <c r="D34" s="6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</row>
    <row r="35" customFormat="false" ht="12.75" hidden="false" customHeight="false" outlineLevel="0" collapsed="false">
      <c r="B35" s="17" t="s">
        <v>77</v>
      </c>
      <c r="C35" s="6"/>
      <c r="D35" s="6"/>
      <c r="E35" s="2"/>
      <c r="F35" s="2"/>
      <c r="G35" s="2"/>
      <c r="H35" s="2"/>
      <c r="I35" s="2"/>
      <c r="J35" s="2"/>
      <c r="K35" s="2"/>
      <c r="L35" s="2" t="n">
        <v>300000</v>
      </c>
      <c r="M35" s="2"/>
      <c r="N35" s="2"/>
      <c r="O35" s="2"/>
      <c r="P35" s="2"/>
      <c r="Q35" s="2"/>
      <c r="R35" s="2"/>
    </row>
    <row r="36" customFormat="false" ht="12.75" hidden="false" customHeight="false" outlineLevel="0" collapsed="false">
      <c r="B36" s="17" t="s">
        <v>223</v>
      </c>
      <c r="C36" s="6"/>
      <c r="D36" s="6"/>
      <c r="E36" s="2"/>
      <c r="F36" s="2"/>
      <c r="G36" s="2"/>
      <c r="H36" s="2"/>
      <c r="I36" s="2"/>
      <c r="J36" s="2"/>
      <c r="K36" s="2"/>
      <c r="L36" s="2" t="n">
        <v>300041</v>
      </c>
      <c r="M36" s="2"/>
      <c r="N36" s="2"/>
      <c r="O36" s="2"/>
      <c r="P36" s="2" t="n">
        <v>151929</v>
      </c>
      <c r="Q36" s="2" t="n">
        <v>164766</v>
      </c>
      <c r="R36" s="2" t="n">
        <v>316695</v>
      </c>
    </row>
    <row r="37" customFormat="false" ht="12.75" hidden="false" customHeight="false" outlineLevel="0" collapsed="false">
      <c r="B37" s="17" t="s">
        <v>259</v>
      </c>
      <c r="C37" s="6"/>
      <c r="D37" s="6"/>
      <c r="E37" s="2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</row>
    <row r="38" customFormat="false" ht="12.75" hidden="false" customHeight="false" outlineLevel="0" collapsed="false">
      <c r="B38" s="17" t="s">
        <v>260</v>
      </c>
      <c r="C38" s="6"/>
      <c r="D38" s="6"/>
      <c r="E38" s="2"/>
      <c r="F38" s="2" t="n">
        <v>22031697</v>
      </c>
      <c r="G38" s="2"/>
      <c r="H38" s="2"/>
      <c r="I38" s="2" t="n">
        <v>22857855</v>
      </c>
      <c r="J38" s="2"/>
      <c r="K38" s="2"/>
      <c r="L38" s="2" t="n">
        <v>24656509</v>
      </c>
      <c r="M38" s="2"/>
      <c r="N38" s="2"/>
      <c r="O38" s="2" t="n">
        <v>26539052</v>
      </c>
      <c r="P38" s="2" t="n">
        <v>15814235</v>
      </c>
      <c r="Q38" s="2" t="n">
        <v>16723637</v>
      </c>
      <c r="R38" s="2" t="n">
        <v>31697873</v>
      </c>
    </row>
    <row r="39" customFormat="false" ht="12.75" hidden="false" customHeight="false" outlineLevel="0" collapsed="false">
      <c r="B39" s="8"/>
    </row>
  </sheetData>
  <mergeCells count="43">
    <mergeCell ref="E3:K3"/>
    <mergeCell ref="F5:J5"/>
    <mergeCell ref="B7:B8"/>
    <mergeCell ref="D7:F7"/>
    <mergeCell ref="G7:I7"/>
    <mergeCell ref="J7:L7"/>
    <mergeCell ref="M7:O7"/>
    <mergeCell ref="P7:R7"/>
    <mergeCell ref="G10:H10"/>
    <mergeCell ref="C13:C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G18:H18"/>
    <mergeCell ref="M20:N20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70703125" defaultRowHeight="15" zeroHeight="false" outlineLevelRow="0" outlineLevelCol="0"/>
  <cols>
    <col collapsed="false" customWidth="true" hidden="false" outlineLevel="0" max="1" min="1" style="45" width="8.99"/>
    <col collapsed="false" customWidth="true" hidden="false" outlineLevel="0" max="2" min="2" style="45" width="3.56"/>
    <col collapsed="false" customWidth="true" hidden="false" outlineLevel="0" max="3" min="3" style="45" width="21.84"/>
    <col collapsed="false" customWidth="true" hidden="false" outlineLevel="0" max="5" min="4" style="45" width="11.99"/>
    <col collapsed="false" customWidth="true" hidden="false" outlineLevel="0" max="6" min="6" style="45" width="10.13"/>
    <col collapsed="false" customWidth="true" hidden="false" outlineLevel="0" max="15" min="7" style="45" width="9.28"/>
    <col collapsed="false" customWidth="true" hidden="false" outlineLevel="0" max="16" min="16" style="45" width="7.14"/>
    <col collapsed="false" customWidth="false" hidden="false" outlineLevel="0" max="257" min="17" style="45" width="8.7"/>
  </cols>
  <sheetData>
    <row r="2" customFormat="false" ht="33" hidden="false" customHeight="true" outlineLevel="0" collapsed="false">
      <c r="B2" s="123" t="s">
        <v>391</v>
      </c>
      <c r="C2" s="116" t="s">
        <v>190</v>
      </c>
      <c r="D2" s="116" t="s">
        <v>1196</v>
      </c>
      <c r="E2" s="116"/>
      <c r="F2" s="116"/>
      <c r="G2" s="116" t="s">
        <v>1197</v>
      </c>
      <c r="H2" s="116"/>
      <c r="I2" s="116"/>
      <c r="J2" s="116"/>
      <c r="K2" s="116" t="s">
        <v>1198</v>
      </c>
      <c r="L2" s="116"/>
      <c r="M2" s="116"/>
      <c r="N2" s="107" t="s">
        <v>1199</v>
      </c>
      <c r="O2" s="107"/>
      <c r="P2" s="107"/>
      <c r="Q2" s="124"/>
      <c r="R2" s="124"/>
      <c r="S2" s="124"/>
    </row>
    <row r="3" customFormat="false" ht="38.25" hidden="false" customHeight="true" outlineLevel="0" collapsed="false">
      <c r="B3" s="123"/>
      <c r="C3" s="116"/>
      <c r="D3" s="107" t="s">
        <v>1200</v>
      </c>
      <c r="E3" s="107" t="s">
        <v>1201</v>
      </c>
      <c r="F3" s="116" t="s">
        <v>235</v>
      </c>
      <c r="G3" s="116" t="s">
        <v>1202</v>
      </c>
      <c r="H3" s="116" t="s">
        <v>1203</v>
      </c>
      <c r="I3" s="116" t="s">
        <v>1204</v>
      </c>
      <c r="J3" s="116" t="s">
        <v>235</v>
      </c>
      <c r="K3" s="116" t="s">
        <v>1202</v>
      </c>
      <c r="L3" s="116" t="s">
        <v>1204</v>
      </c>
      <c r="M3" s="116" t="s">
        <v>235</v>
      </c>
      <c r="N3" s="116" t="s">
        <v>1202</v>
      </c>
      <c r="O3" s="116" t="s">
        <v>1204</v>
      </c>
      <c r="P3" s="116" t="s">
        <v>235</v>
      </c>
      <c r="Q3" s="124"/>
      <c r="R3" s="124"/>
      <c r="S3" s="124"/>
    </row>
    <row r="4" customFormat="false" ht="15" hidden="false" customHeight="true" outlineLevel="0" collapsed="false">
      <c r="B4" s="125" t="n">
        <v>1</v>
      </c>
      <c r="C4" s="126" t="s">
        <v>194</v>
      </c>
      <c r="D4" s="116" t="n">
        <v>394218</v>
      </c>
      <c r="E4" s="116" t="n">
        <v>257829</v>
      </c>
      <c r="F4" s="116" t="n">
        <v>652047</v>
      </c>
      <c r="G4" s="116" t="n">
        <v>178</v>
      </c>
      <c r="H4" s="116"/>
      <c r="I4" s="116" t="n">
        <v>1</v>
      </c>
      <c r="J4" s="116" t="n">
        <v>179</v>
      </c>
      <c r="K4" s="116" t="n">
        <v>4070</v>
      </c>
      <c r="L4" s="116" t="n">
        <v>11</v>
      </c>
      <c r="M4" s="116" t="n">
        <v>4081</v>
      </c>
      <c r="N4" s="116" t="n">
        <v>1032.4</v>
      </c>
      <c r="O4" s="116" t="n">
        <v>4.2</v>
      </c>
      <c r="P4" s="116" t="n">
        <v>625.8</v>
      </c>
      <c r="Q4" s="124"/>
      <c r="R4" s="124"/>
      <c r="S4" s="124"/>
    </row>
    <row r="5" customFormat="false" ht="15" hidden="false" customHeight="true" outlineLevel="0" collapsed="false">
      <c r="B5" s="125" t="n">
        <v>2</v>
      </c>
      <c r="C5" s="126" t="s">
        <v>77</v>
      </c>
      <c r="D5" s="116" t="n">
        <v>524980</v>
      </c>
      <c r="E5" s="116" t="n">
        <v>334321</v>
      </c>
      <c r="F5" s="116" t="n">
        <v>859251</v>
      </c>
      <c r="G5" s="116" t="n">
        <v>148</v>
      </c>
      <c r="H5" s="116" t="n">
        <v>1</v>
      </c>
      <c r="I5" s="116" t="n">
        <v>4</v>
      </c>
      <c r="J5" s="116" t="n">
        <v>153</v>
      </c>
      <c r="K5" s="116" t="n">
        <v>4156</v>
      </c>
      <c r="L5" s="116" t="n">
        <v>237</v>
      </c>
      <c r="M5" s="116" t="n">
        <v>4393</v>
      </c>
      <c r="N5" s="116" t="n">
        <v>791.7</v>
      </c>
      <c r="O5" s="116" t="n">
        <v>70.9</v>
      </c>
      <c r="P5" s="116" t="n">
        <v>511.2</v>
      </c>
      <c r="Q5" s="124"/>
      <c r="R5" s="124"/>
      <c r="S5" s="124"/>
    </row>
    <row r="6" customFormat="false" ht="15" hidden="false" customHeight="true" outlineLevel="0" collapsed="false">
      <c r="B6" s="125" t="n">
        <v>3</v>
      </c>
      <c r="C6" s="126" t="s">
        <v>1205</v>
      </c>
      <c r="D6" s="116" t="n">
        <v>449370</v>
      </c>
      <c r="E6" s="116" t="n">
        <v>283129</v>
      </c>
      <c r="F6" s="116" t="n">
        <v>732499</v>
      </c>
      <c r="G6" s="116" t="n">
        <v>281</v>
      </c>
      <c r="H6" s="116" t="n">
        <v>1</v>
      </c>
      <c r="I6" s="116" t="n">
        <v>2</v>
      </c>
      <c r="J6" s="116" t="n">
        <v>284</v>
      </c>
      <c r="K6" s="116" t="n">
        <v>7749</v>
      </c>
      <c r="L6" s="116" t="n">
        <v>37</v>
      </c>
      <c r="M6" s="116" t="n">
        <v>7786</v>
      </c>
      <c r="N6" s="116" t="n">
        <v>1724.4</v>
      </c>
      <c r="O6" s="116" t="n">
        <v>13.06</v>
      </c>
      <c r="P6" s="116" t="n">
        <v>1062.9</v>
      </c>
      <c r="Q6" s="124"/>
    </row>
    <row r="7" customFormat="false" ht="15" hidden="false" customHeight="true" outlineLevel="0" collapsed="false">
      <c r="B7" s="125" t="n">
        <v>4</v>
      </c>
      <c r="C7" s="126" t="s">
        <v>200</v>
      </c>
      <c r="D7" s="116" t="n">
        <v>385782</v>
      </c>
      <c r="E7" s="116" t="n">
        <v>259635</v>
      </c>
      <c r="F7" s="116" t="n">
        <v>645417</v>
      </c>
      <c r="G7" s="116" t="n">
        <v>87</v>
      </c>
      <c r="H7" s="116"/>
      <c r="I7" s="116"/>
      <c r="J7" s="116" t="n">
        <v>87</v>
      </c>
      <c r="K7" s="116" t="n">
        <v>2822</v>
      </c>
      <c r="L7" s="116"/>
      <c r="M7" s="116" t="n">
        <v>2822</v>
      </c>
      <c r="N7" s="116" t="n">
        <v>731.5</v>
      </c>
      <c r="O7" s="116"/>
      <c r="P7" s="116" t="n">
        <v>437.2</v>
      </c>
      <c r="Q7" s="124"/>
    </row>
    <row r="8" customFormat="false" ht="15" hidden="false" customHeight="true" outlineLevel="0" collapsed="false">
      <c r="B8" s="125" t="n">
        <v>5</v>
      </c>
      <c r="C8" s="126" t="s">
        <v>204</v>
      </c>
      <c r="D8" s="116" t="n">
        <v>362011</v>
      </c>
      <c r="E8" s="116" t="n">
        <v>235354</v>
      </c>
      <c r="F8" s="116" t="n">
        <v>597365</v>
      </c>
      <c r="G8" s="116" t="n">
        <v>262</v>
      </c>
      <c r="H8" s="116"/>
      <c r="I8" s="116" t="n">
        <v>8</v>
      </c>
      <c r="J8" s="116" t="n">
        <v>270</v>
      </c>
      <c r="K8" s="116" t="n">
        <v>5206</v>
      </c>
      <c r="L8" s="116" t="n">
        <v>165</v>
      </c>
      <c r="M8" s="116" t="n">
        <v>5371</v>
      </c>
      <c r="N8" s="116" t="n">
        <v>1438.07</v>
      </c>
      <c r="O8" s="116" t="n">
        <v>70.1</v>
      </c>
      <c r="P8" s="116" t="n">
        <v>899.1</v>
      </c>
      <c r="Q8" s="124"/>
    </row>
    <row r="9" customFormat="false" ht="15" hidden="false" customHeight="true" outlineLevel="0" collapsed="false">
      <c r="B9" s="125" t="n">
        <v>6</v>
      </c>
      <c r="C9" s="126" t="s">
        <v>206</v>
      </c>
      <c r="D9" s="116" t="n">
        <v>345857</v>
      </c>
      <c r="E9" s="116" t="n">
        <v>228274</v>
      </c>
      <c r="F9" s="116" t="n">
        <v>574131</v>
      </c>
      <c r="G9" s="116" t="n">
        <v>211</v>
      </c>
      <c r="H9" s="116"/>
      <c r="I9" s="116" t="n">
        <v>1</v>
      </c>
      <c r="J9" s="116" t="n">
        <v>212</v>
      </c>
      <c r="K9" s="116" t="n">
        <v>4011</v>
      </c>
      <c r="L9" s="116" t="n">
        <v>46</v>
      </c>
      <c r="M9" s="116" t="n">
        <v>4057</v>
      </c>
      <c r="N9" s="116" t="n">
        <v>1159.7</v>
      </c>
      <c r="O9" s="116" t="n">
        <v>20.1</v>
      </c>
      <c r="P9" s="116" t="n">
        <v>706.5</v>
      </c>
      <c r="Q9" s="124"/>
    </row>
    <row r="10" customFormat="false" ht="15" hidden="false" customHeight="true" outlineLevel="0" collapsed="false">
      <c r="B10" s="125" t="n">
        <v>7</v>
      </c>
      <c r="C10" s="126" t="s">
        <v>209</v>
      </c>
      <c r="D10" s="116" t="n">
        <v>424812</v>
      </c>
      <c r="E10" s="116" t="n">
        <v>286391</v>
      </c>
      <c r="F10" s="116" t="n">
        <v>711203</v>
      </c>
      <c r="G10" s="116" t="n">
        <v>152</v>
      </c>
      <c r="H10" s="116" t="n">
        <v>1</v>
      </c>
      <c r="I10" s="116" t="n">
        <v>3</v>
      </c>
      <c r="J10" s="116" t="n">
        <v>156</v>
      </c>
      <c r="K10" s="116" t="n">
        <v>4200</v>
      </c>
      <c r="L10" s="116" t="n">
        <v>156</v>
      </c>
      <c r="M10" s="116" t="n">
        <v>4356</v>
      </c>
      <c r="N10" s="116" t="n">
        <v>986.6</v>
      </c>
      <c r="O10" s="116" t="n">
        <v>54.5</v>
      </c>
      <c r="P10" s="116" t="n">
        <v>612.4</v>
      </c>
      <c r="Q10" s="124"/>
    </row>
    <row r="11" customFormat="false" ht="15" hidden="false" customHeight="true" outlineLevel="0" collapsed="false">
      <c r="B11" s="125" t="n">
        <v>8</v>
      </c>
      <c r="C11" s="126" t="s">
        <v>211</v>
      </c>
      <c r="D11" s="116" t="n">
        <v>248398</v>
      </c>
      <c r="E11" s="116" t="n">
        <v>164790</v>
      </c>
      <c r="F11" s="116" t="n">
        <v>413188</v>
      </c>
      <c r="G11" s="116" t="n">
        <v>199</v>
      </c>
      <c r="H11" s="116"/>
      <c r="I11" s="116"/>
      <c r="J11" s="116" t="n">
        <v>199</v>
      </c>
      <c r="K11" s="116" t="n">
        <v>3500</v>
      </c>
      <c r="L11" s="116"/>
      <c r="M11" s="116" t="n">
        <v>3500</v>
      </c>
      <c r="N11" s="116" t="n">
        <v>1409.02</v>
      </c>
      <c r="O11" s="116"/>
      <c r="P11" s="116" t="n">
        <v>847.07</v>
      </c>
      <c r="Q11" s="124"/>
    </row>
    <row r="12" customFormat="false" ht="15" hidden="false" customHeight="true" outlineLevel="0" collapsed="false">
      <c r="B12" s="125" t="n">
        <v>9</v>
      </c>
      <c r="C12" s="126" t="s">
        <v>1206</v>
      </c>
      <c r="D12" s="116" t="n">
        <v>339975</v>
      </c>
      <c r="E12" s="116" t="n">
        <v>237243</v>
      </c>
      <c r="F12" s="116" t="n">
        <v>577218</v>
      </c>
      <c r="G12" s="116" t="n">
        <v>274</v>
      </c>
      <c r="H12" s="116" t="n">
        <v>18</v>
      </c>
      <c r="I12" s="116" t="n">
        <v>50</v>
      </c>
      <c r="J12" s="116" t="n">
        <v>342</v>
      </c>
      <c r="K12" s="116" t="n">
        <v>14698</v>
      </c>
      <c r="L12" s="116" t="n">
        <v>4211</v>
      </c>
      <c r="M12" s="116" t="n">
        <v>18909</v>
      </c>
      <c r="N12" s="116" t="n">
        <v>4323.2</v>
      </c>
      <c r="O12" s="116" t="n">
        <v>1775</v>
      </c>
      <c r="P12" s="116" t="n">
        <v>3275.8</v>
      </c>
      <c r="Q12" s="124"/>
    </row>
    <row r="13" customFormat="false" ht="15" hidden="false" customHeight="true" outlineLevel="0" collapsed="false">
      <c r="B13" s="125" t="n">
        <v>10</v>
      </c>
      <c r="C13" s="126" t="s">
        <v>214</v>
      </c>
      <c r="D13" s="116" t="n">
        <v>540196</v>
      </c>
      <c r="E13" s="116" t="n">
        <v>378751</v>
      </c>
      <c r="F13" s="116" t="n">
        <v>918947</v>
      </c>
      <c r="G13" s="116" t="n">
        <v>215</v>
      </c>
      <c r="H13" s="116" t="n">
        <v>1</v>
      </c>
      <c r="I13" s="116" t="n">
        <v>6</v>
      </c>
      <c r="J13" s="116" t="n">
        <v>222</v>
      </c>
      <c r="K13" s="116" t="n">
        <v>6588</v>
      </c>
      <c r="L13" s="116" t="n">
        <v>386</v>
      </c>
      <c r="M13" s="116" t="n">
        <v>6974</v>
      </c>
      <c r="N13" s="116" t="n">
        <v>1219.5</v>
      </c>
      <c r="O13" s="116" t="n">
        <v>101.9</v>
      </c>
      <c r="P13" s="116" t="n">
        <v>758.9</v>
      </c>
      <c r="Q13" s="124"/>
    </row>
    <row r="14" customFormat="false" ht="15" hidden="false" customHeight="true" outlineLevel="0" collapsed="false">
      <c r="B14" s="125" t="n">
        <v>11</v>
      </c>
      <c r="C14" s="126" t="s">
        <v>1207</v>
      </c>
      <c r="D14" s="116" t="n">
        <v>477485</v>
      </c>
      <c r="E14" s="116" t="n">
        <v>340989</v>
      </c>
      <c r="F14" s="116" t="n">
        <v>818474</v>
      </c>
      <c r="G14" s="116" t="n">
        <v>254</v>
      </c>
      <c r="H14" s="116" t="n">
        <v>1</v>
      </c>
      <c r="I14" s="116" t="n">
        <v>4</v>
      </c>
      <c r="J14" s="116" t="n">
        <v>259</v>
      </c>
      <c r="K14" s="116" t="n">
        <v>6478</v>
      </c>
      <c r="L14" s="116" t="n">
        <v>130</v>
      </c>
      <c r="M14" s="116" t="n">
        <v>6608</v>
      </c>
      <c r="N14" s="116" t="n">
        <v>1356.6</v>
      </c>
      <c r="O14" s="116" t="n">
        <v>38.1</v>
      </c>
      <c r="P14" s="116" t="n">
        <v>807.3</v>
      </c>
      <c r="Q14" s="124"/>
    </row>
    <row r="15" customFormat="false" ht="15" hidden="false" customHeight="true" outlineLevel="0" collapsed="false">
      <c r="B15" s="125" t="n">
        <v>12</v>
      </c>
      <c r="C15" s="126" t="s">
        <v>105</v>
      </c>
      <c r="D15" s="116" t="n">
        <v>492440</v>
      </c>
      <c r="E15" s="116" t="n">
        <v>350965</v>
      </c>
      <c r="F15" s="116" t="n">
        <v>843405</v>
      </c>
      <c r="G15" s="116" t="n">
        <v>326</v>
      </c>
      <c r="H15" s="116"/>
      <c r="I15" s="116" t="n">
        <v>15</v>
      </c>
      <c r="J15" s="116" t="n">
        <v>341</v>
      </c>
      <c r="K15" s="116" t="n">
        <v>11053</v>
      </c>
      <c r="L15" s="116" t="n">
        <v>627</v>
      </c>
      <c r="M15" s="116" t="n">
        <v>11680</v>
      </c>
      <c r="N15" s="116" t="n">
        <v>2244.5</v>
      </c>
      <c r="O15" s="116" t="n">
        <v>178.6</v>
      </c>
      <c r="P15" s="116" t="n">
        <v>1384.9</v>
      </c>
      <c r="Q15" s="124"/>
    </row>
    <row r="16" customFormat="false" ht="15" hidden="false" customHeight="true" outlineLevel="0" collapsed="false">
      <c r="B16" s="125" t="n">
        <v>13</v>
      </c>
      <c r="C16" s="126" t="s">
        <v>253</v>
      </c>
      <c r="D16" s="116" t="n">
        <v>305225</v>
      </c>
      <c r="E16" s="116" t="n">
        <v>218616</v>
      </c>
      <c r="F16" s="116" t="n">
        <v>523841</v>
      </c>
      <c r="G16" s="116" t="n">
        <v>106</v>
      </c>
      <c r="H16" s="116"/>
      <c r="I16" s="116" t="n">
        <v>5</v>
      </c>
      <c r="J16" s="116" t="n">
        <v>111</v>
      </c>
      <c r="K16" s="116" t="n">
        <v>3307</v>
      </c>
      <c r="L16" s="116" t="n">
        <v>164</v>
      </c>
      <c r="M16" s="116" t="n">
        <v>3471</v>
      </c>
      <c r="N16" s="116" t="n">
        <v>1083.4</v>
      </c>
      <c r="O16" s="116" t="n">
        <v>75.01</v>
      </c>
      <c r="P16" s="116" t="n">
        <v>662.5</v>
      </c>
      <c r="Q16" s="124"/>
    </row>
    <row r="17" customFormat="false" ht="15" hidden="false" customHeight="true" outlineLevel="0" collapsed="false">
      <c r="B17" s="125" t="n">
        <v>14</v>
      </c>
      <c r="C17" s="126" t="s">
        <v>1208</v>
      </c>
      <c r="D17" s="116" t="n">
        <v>591624</v>
      </c>
      <c r="E17" s="116" t="n">
        <v>416798</v>
      </c>
      <c r="F17" s="116" t="n">
        <v>1008422</v>
      </c>
      <c r="G17" s="116" t="n">
        <v>273</v>
      </c>
      <c r="H17" s="116" t="n">
        <v>2</v>
      </c>
      <c r="I17" s="116" t="n">
        <v>6</v>
      </c>
      <c r="J17" s="116" t="n">
        <v>281</v>
      </c>
      <c r="K17" s="116" t="n">
        <v>8014</v>
      </c>
      <c r="L17" s="116" t="n">
        <v>193</v>
      </c>
      <c r="M17" s="116" t="n">
        <v>8207</v>
      </c>
      <c r="N17" s="116" t="n">
        <v>1354.5</v>
      </c>
      <c r="O17" s="116" t="n">
        <v>46.3</v>
      </c>
      <c r="P17" s="116" t="n">
        <v>813.8</v>
      </c>
      <c r="Q17" s="124"/>
    </row>
    <row r="18" customFormat="false" ht="15" hidden="false" customHeight="true" outlineLevel="0" collapsed="false">
      <c r="B18" s="125" t="n">
        <v>15</v>
      </c>
      <c r="C18" s="126" t="s">
        <v>1209</v>
      </c>
      <c r="D18" s="116" t="n">
        <v>435036</v>
      </c>
      <c r="E18" s="116" t="n">
        <v>304334</v>
      </c>
      <c r="F18" s="116" t="n">
        <v>739390</v>
      </c>
      <c r="G18" s="116" t="n">
        <v>145</v>
      </c>
      <c r="H18" s="116" t="n">
        <v>141</v>
      </c>
      <c r="I18" s="116" t="n">
        <v>37</v>
      </c>
      <c r="J18" s="116" t="n">
        <v>323</v>
      </c>
      <c r="K18" s="116" t="n">
        <v>8780</v>
      </c>
      <c r="L18" s="116" t="n">
        <v>2535</v>
      </c>
      <c r="M18" s="116" t="n">
        <v>11315</v>
      </c>
      <c r="N18" s="116" t="n">
        <v>2018.1</v>
      </c>
      <c r="O18" s="116" t="n">
        <v>832.9</v>
      </c>
      <c r="P18" s="116" t="n">
        <v>1530.3</v>
      </c>
      <c r="Q18" s="124"/>
    </row>
    <row r="19" customFormat="false" ht="15" hidden="false" customHeight="true" outlineLevel="0" collapsed="false">
      <c r="B19" s="125" t="n">
        <v>16</v>
      </c>
      <c r="C19" s="126" t="s">
        <v>225</v>
      </c>
      <c r="D19" s="116" t="n">
        <v>485703</v>
      </c>
      <c r="E19" s="116" t="n">
        <v>342565</v>
      </c>
      <c r="F19" s="116" t="n">
        <v>828268</v>
      </c>
      <c r="G19" s="116" t="n">
        <v>476</v>
      </c>
      <c r="H19" s="116" t="n">
        <v>8</v>
      </c>
      <c r="I19" s="116" t="n">
        <v>2</v>
      </c>
      <c r="J19" s="116" t="n">
        <v>486</v>
      </c>
      <c r="K19" s="116" t="n">
        <v>10615</v>
      </c>
      <c r="L19" s="116" t="n">
        <v>149</v>
      </c>
      <c r="M19" s="116" t="n">
        <v>10764</v>
      </c>
      <c r="N19" s="116" t="n">
        <v>2185.4</v>
      </c>
      <c r="O19" s="116" t="n">
        <v>43.4</v>
      </c>
      <c r="P19" s="116" t="n">
        <v>1299.5</v>
      </c>
      <c r="Q19" s="124"/>
    </row>
    <row r="20" customFormat="false" ht="15" hidden="false" customHeight="true" outlineLevel="0" collapsed="false">
      <c r="B20" s="125" t="n">
        <v>17</v>
      </c>
      <c r="C20" s="126" t="s">
        <v>255</v>
      </c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24"/>
      <c r="R20" s="124"/>
      <c r="S20" s="124"/>
    </row>
    <row r="21" customFormat="false" ht="15" hidden="false" customHeight="true" outlineLevel="0" collapsed="false">
      <c r="B21" s="125" t="n">
        <v>18</v>
      </c>
      <c r="C21" s="126" t="s">
        <v>227</v>
      </c>
      <c r="D21" s="116" t="n">
        <v>521269</v>
      </c>
      <c r="E21" s="116" t="n">
        <v>380294</v>
      </c>
      <c r="F21" s="116" t="n">
        <v>901563</v>
      </c>
      <c r="G21" s="116" t="n">
        <v>183</v>
      </c>
      <c r="H21" s="116" t="n">
        <v>2</v>
      </c>
      <c r="I21" s="116" t="n">
        <v>5</v>
      </c>
      <c r="J21" s="116" t="n">
        <v>190</v>
      </c>
      <c r="K21" s="116" t="n">
        <v>4611</v>
      </c>
      <c r="L21" s="116" t="n">
        <v>238</v>
      </c>
      <c r="M21" s="116" t="n">
        <v>4849</v>
      </c>
      <c r="N21" s="116" t="n">
        <v>884.5</v>
      </c>
      <c r="O21" s="116" t="n">
        <v>62.5</v>
      </c>
      <c r="P21" s="116" t="n">
        <v>537.8</v>
      </c>
      <c r="Q21" s="124"/>
      <c r="R21" s="124"/>
      <c r="S21" s="124"/>
    </row>
    <row r="22" customFormat="false" ht="15" hidden="false" customHeight="true" outlineLevel="0" collapsed="false">
      <c r="B22" s="125" t="n">
        <v>19</v>
      </c>
      <c r="C22" s="126" t="s">
        <v>256</v>
      </c>
      <c r="D22" s="116" t="n">
        <v>238281</v>
      </c>
      <c r="E22" s="116" t="n">
        <v>157110</v>
      </c>
      <c r="F22" s="116" t="n">
        <v>395391</v>
      </c>
      <c r="G22" s="116" t="n">
        <v>65</v>
      </c>
      <c r="H22" s="116" t="n">
        <v>16</v>
      </c>
      <c r="I22" s="116" t="n">
        <v>7</v>
      </c>
      <c r="J22" s="116" t="n">
        <v>88</v>
      </c>
      <c r="K22" s="116" t="n">
        <v>2885</v>
      </c>
      <c r="L22" s="116" t="n">
        <v>366</v>
      </c>
      <c r="M22" s="116" t="n">
        <v>3251</v>
      </c>
      <c r="N22" s="116" t="n">
        <v>1210.7</v>
      </c>
      <c r="O22" s="116" t="n">
        <v>232.9</v>
      </c>
      <c r="P22" s="116" t="n">
        <v>822.2</v>
      </c>
      <c r="Q22" s="124"/>
      <c r="R22" s="124"/>
      <c r="S22" s="124"/>
    </row>
    <row r="23" customFormat="false" ht="15" hidden="false" customHeight="true" outlineLevel="0" collapsed="false">
      <c r="B23" s="125" t="n">
        <v>20</v>
      </c>
      <c r="C23" s="126" t="s">
        <v>233</v>
      </c>
      <c r="D23" s="116" t="n">
        <v>614210</v>
      </c>
      <c r="E23" s="116" t="n">
        <v>406976</v>
      </c>
      <c r="F23" s="116" t="n">
        <v>1021186</v>
      </c>
      <c r="G23" s="116" t="n">
        <v>87</v>
      </c>
      <c r="H23" s="116" t="n">
        <v>104</v>
      </c>
      <c r="I23" s="116" t="n">
        <v>7</v>
      </c>
      <c r="J23" s="116" t="n">
        <v>198</v>
      </c>
      <c r="K23" s="116" t="n">
        <v>9398</v>
      </c>
      <c r="L23" s="116" t="n">
        <v>1067</v>
      </c>
      <c r="M23" s="116" t="n">
        <v>10465</v>
      </c>
      <c r="N23" s="116" t="n">
        <v>1530.09</v>
      </c>
      <c r="O23" s="116" t="n">
        <v>262.1</v>
      </c>
      <c r="P23" s="116" t="n">
        <v>1024.7</v>
      </c>
      <c r="Q23" s="124"/>
      <c r="R23" s="124"/>
      <c r="S23" s="124"/>
    </row>
    <row r="24" customFormat="false" ht="15" hidden="false" customHeight="true" outlineLevel="0" collapsed="false">
      <c r="B24" s="125"/>
      <c r="C24" s="115" t="s">
        <v>235</v>
      </c>
      <c r="D24" s="116" t="n">
        <v>8176842</v>
      </c>
      <c r="E24" s="127" t="n">
        <v>5584364</v>
      </c>
      <c r="F24" s="116" t="n">
        <v>13761206</v>
      </c>
      <c r="G24" s="116" t="n">
        <v>3922</v>
      </c>
      <c r="H24" s="116" t="n">
        <v>296</v>
      </c>
      <c r="I24" s="116" t="n">
        <v>163</v>
      </c>
      <c r="J24" s="116" t="n">
        <v>4381</v>
      </c>
      <c r="K24" s="116" t="n">
        <v>122141</v>
      </c>
      <c r="L24" s="116" t="n">
        <v>10718</v>
      </c>
      <c r="M24" s="116" t="n">
        <v>132859</v>
      </c>
      <c r="N24" s="116" t="n">
        <v>1493.7</v>
      </c>
      <c r="O24" s="116" t="n">
        <v>191.9</v>
      </c>
      <c r="P24" s="116" t="n">
        <v>965.04</v>
      </c>
      <c r="Q24" s="124"/>
      <c r="R24" s="124"/>
      <c r="S24" s="124"/>
    </row>
  </sheetData>
  <mergeCells count="19">
    <mergeCell ref="B2:B3"/>
    <mergeCell ref="C2:C3"/>
    <mergeCell ref="D2:F2"/>
    <mergeCell ref="G2:J2"/>
    <mergeCell ref="K2:M2"/>
    <mergeCell ref="N2:P2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70703125" defaultRowHeight="15" zeroHeight="false" outlineLevelRow="0" outlineLevelCol="0"/>
  <cols>
    <col collapsed="false" customWidth="false" hidden="false" outlineLevel="0" max="1" min="1" style="45" width="8.7"/>
    <col collapsed="false" customWidth="true" hidden="false" outlineLevel="0" max="2" min="2" style="45" width="26.42"/>
    <col collapsed="false" customWidth="false" hidden="false" outlineLevel="0" max="257" min="3" style="45" width="8.7"/>
  </cols>
  <sheetData>
    <row r="2" customFormat="false" ht="15" hidden="false" customHeight="true" outlineLevel="0" collapsed="false">
      <c r="B2" s="113" t="s">
        <v>854</v>
      </c>
      <c r="C2" s="114" t="n">
        <v>2058</v>
      </c>
    </row>
    <row r="3" customFormat="false" ht="15" hidden="false" customHeight="true" outlineLevel="0" collapsed="false">
      <c r="B3" s="113" t="s">
        <v>1210</v>
      </c>
      <c r="C3" s="114" t="n">
        <v>856</v>
      </c>
    </row>
    <row r="4" customFormat="false" ht="15" hidden="false" customHeight="true" outlineLevel="0" collapsed="false">
      <c r="B4" s="113" t="s">
        <v>1211</v>
      </c>
      <c r="C4" s="114" t="n">
        <v>424</v>
      </c>
    </row>
    <row r="5" customFormat="false" ht="15" hidden="false" customHeight="true" outlineLevel="0" collapsed="false">
      <c r="B5" s="113" t="s">
        <v>1212</v>
      </c>
      <c r="C5" s="114" t="n">
        <v>294</v>
      </c>
    </row>
    <row r="6" customFormat="false" ht="15" hidden="false" customHeight="true" outlineLevel="0" collapsed="false">
      <c r="B6" s="113" t="s">
        <v>1213</v>
      </c>
      <c r="C6" s="114" t="n">
        <v>61</v>
      </c>
    </row>
    <row r="7" customFormat="false" ht="15" hidden="false" customHeight="true" outlineLevel="0" collapsed="false">
      <c r="B7" s="115" t="s">
        <v>235</v>
      </c>
      <c r="C7" s="114" t="n">
        <v>3693</v>
      </c>
    </row>
    <row r="9" customFormat="false" ht="15" hidden="false" customHeight="true" outlineLevel="0" collapsed="false">
      <c r="B9" s="128" t="s">
        <v>1214</v>
      </c>
      <c r="C9" s="129" t="n">
        <v>3050</v>
      </c>
    </row>
    <row r="10" customFormat="false" ht="15" hidden="false" customHeight="true" outlineLevel="0" collapsed="false">
      <c r="B10" s="128" t="s">
        <v>1215</v>
      </c>
      <c r="C10" s="129" t="n">
        <v>875</v>
      </c>
    </row>
    <row r="11" customFormat="false" ht="15" hidden="false" customHeight="true" outlineLevel="0" collapsed="false">
      <c r="B11" s="128" t="s">
        <v>1216</v>
      </c>
      <c r="C11" s="129" t="n">
        <v>298</v>
      </c>
    </row>
    <row r="12" customFormat="false" ht="15" hidden="false" customHeight="true" outlineLevel="0" collapsed="false">
      <c r="B12" s="113" t="s">
        <v>1213</v>
      </c>
      <c r="C12" s="129" t="n">
        <v>16</v>
      </c>
    </row>
    <row r="13" customFormat="false" ht="15" hidden="false" customHeight="true" outlineLevel="0" collapsed="false">
      <c r="B13" s="113" t="s">
        <v>1210</v>
      </c>
      <c r="C13" s="129" t="n">
        <v>1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70703125" defaultRowHeight="15" zeroHeight="false" outlineLevelRow="0" outlineLevelCol="0"/>
  <cols>
    <col collapsed="false" customWidth="false" hidden="false" outlineLevel="0" max="1" min="1" style="45" width="8.7"/>
    <col collapsed="false" customWidth="true" hidden="false" outlineLevel="0" max="2" min="2" style="45" width="13.85"/>
    <col collapsed="false" customWidth="false" hidden="false" outlineLevel="0" max="257" min="3" style="45" width="8.7"/>
  </cols>
  <sheetData>
    <row r="2" customFormat="false" ht="15" hidden="false" customHeight="true" outlineLevel="0" collapsed="false">
      <c r="B2" s="111" t="s">
        <v>1217</v>
      </c>
      <c r="C2" s="111" t="s">
        <v>784</v>
      </c>
      <c r="D2" s="111" t="s">
        <v>246</v>
      </c>
      <c r="E2" s="111" t="s">
        <v>785</v>
      </c>
      <c r="F2" s="109"/>
    </row>
    <row r="3" customFormat="false" ht="15" hidden="false" customHeight="true" outlineLevel="0" collapsed="false">
      <c r="B3" s="110" t="s">
        <v>1218</v>
      </c>
      <c r="C3" s="111" t="n">
        <v>4088</v>
      </c>
      <c r="D3" s="111" t="n">
        <v>3447</v>
      </c>
      <c r="E3" s="111" t="n">
        <v>7535</v>
      </c>
      <c r="F3" s="109"/>
    </row>
    <row r="4" customFormat="false" ht="15" hidden="false" customHeight="true" outlineLevel="0" collapsed="false">
      <c r="B4" s="110" t="s">
        <v>1219</v>
      </c>
      <c r="C4" s="111" t="n">
        <v>3491</v>
      </c>
      <c r="D4" s="111" t="n">
        <v>2991</v>
      </c>
      <c r="E4" s="111" t="n">
        <v>6482</v>
      </c>
      <c r="F4" s="109"/>
    </row>
    <row r="5" customFormat="false" ht="15" hidden="false" customHeight="true" outlineLevel="0" collapsed="false">
      <c r="B5" s="126" t="s">
        <v>1220</v>
      </c>
      <c r="C5" s="111" t="n">
        <v>21373</v>
      </c>
      <c r="D5" s="111" t="n">
        <v>19596</v>
      </c>
      <c r="E5" s="111" t="n">
        <v>40969</v>
      </c>
      <c r="F5" s="109"/>
    </row>
    <row r="6" customFormat="false" ht="15" hidden="false" customHeight="true" outlineLevel="0" collapsed="false">
      <c r="B6" s="110" t="s">
        <v>1221</v>
      </c>
      <c r="C6" s="111" t="n">
        <v>27984</v>
      </c>
      <c r="D6" s="111" t="n">
        <v>32869</v>
      </c>
      <c r="E6" s="111" t="n">
        <v>60853</v>
      </c>
      <c r="F6" s="109"/>
    </row>
    <row r="7" customFormat="false" ht="15" hidden="false" customHeight="true" outlineLevel="0" collapsed="false">
      <c r="B7" s="110" t="s">
        <v>1222</v>
      </c>
      <c r="C7" s="111" t="n">
        <v>9240</v>
      </c>
      <c r="D7" s="111" t="n">
        <v>4607</v>
      </c>
      <c r="E7" s="111" t="n">
        <v>13847</v>
      </c>
      <c r="F7" s="109"/>
    </row>
    <row r="8" customFormat="false" ht="15" hidden="false" customHeight="true" outlineLevel="0" collapsed="false">
      <c r="B8" s="130" t="s">
        <v>235</v>
      </c>
      <c r="C8" s="111" t="n">
        <v>66176</v>
      </c>
      <c r="D8" s="111" t="n">
        <v>63510</v>
      </c>
      <c r="E8" s="111" t="n">
        <v>129686</v>
      </c>
      <c r="F8" s="10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7" activeCellId="0" sqref="L27"/>
    </sheetView>
  </sheetViews>
  <sheetFormatPr defaultColWidth="8.70703125" defaultRowHeight="15" zeroHeight="false" outlineLevelRow="0" outlineLevelCol="0"/>
  <cols>
    <col collapsed="false" customWidth="false" hidden="false" outlineLevel="0" max="1" min="1" style="45" width="8.7"/>
    <col collapsed="false" customWidth="true" hidden="false" outlineLevel="0" max="2" min="2" style="45" width="2.99"/>
    <col collapsed="false" customWidth="true" hidden="false" outlineLevel="0" max="3" min="3" style="45" width="13.7"/>
    <col collapsed="false" customWidth="true" hidden="false" outlineLevel="0" max="4" min="4" style="45" width="13.41"/>
    <col collapsed="false" customWidth="true" hidden="false" outlineLevel="0" max="6" min="5" style="45" width="11.42"/>
    <col collapsed="false" customWidth="true" hidden="false" outlineLevel="0" max="8" min="7" style="45" width="10.99"/>
    <col collapsed="false" customWidth="true" hidden="false" outlineLevel="0" max="9" min="9" style="45" width="8.14"/>
    <col collapsed="false" customWidth="true" hidden="false" outlineLevel="0" max="10" min="10" style="45" width="7.42"/>
    <col collapsed="false" customWidth="true" hidden="false" outlineLevel="0" max="11" min="11" style="45" width="6.28"/>
    <col collapsed="false" customWidth="true" hidden="false" outlineLevel="0" max="12" min="12" style="45" width="7.28"/>
    <col collapsed="false" customWidth="true" hidden="false" outlineLevel="0" max="13" min="13" style="45" width="6.28"/>
    <col collapsed="false" customWidth="true" hidden="false" outlineLevel="0" max="14" min="14" style="45" width="7.14"/>
    <col collapsed="false" customWidth="true" hidden="false" outlineLevel="0" max="15" min="15" style="45" width="8.85"/>
    <col collapsed="false" customWidth="true" hidden="false" outlineLevel="0" max="17" min="16" style="45" width="7.42"/>
    <col collapsed="false" customWidth="true" hidden="false" outlineLevel="0" max="18" min="18" style="45" width="6.85"/>
    <col collapsed="false" customWidth="true" hidden="false" outlineLevel="0" max="19" min="19" style="45" width="10.71"/>
    <col collapsed="false" customWidth="false" hidden="false" outlineLevel="0" max="257" min="20" style="45" width="8.7"/>
  </cols>
  <sheetData>
    <row r="2" customFormat="false" ht="57.75" hidden="false" customHeight="true" outlineLevel="0" collapsed="false">
      <c r="C2" s="116" t="s">
        <v>1223</v>
      </c>
      <c r="D2" s="107" t="s">
        <v>1224</v>
      </c>
      <c r="E2" s="107" t="s">
        <v>1225</v>
      </c>
      <c r="F2" s="107" t="s">
        <v>1226</v>
      </c>
      <c r="G2" s="107" t="s">
        <v>1227</v>
      </c>
      <c r="H2" s="107" t="s">
        <v>1228</v>
      </c>
    </row>
    <row r="3" customFormat="false" ht="15" hidden="false" customHeight="true" outlineLevel="0" collapsed="false">
      <c r="C3" s="114" t="n">
        <v>1</v>
      </c>
      <c r="D3" s="116" t="n">
        <v>2</v>
      </c>
      <c r="E3" s="116" t="n">
        <v>3</v>
      </c>
      <c r="F3" s="116" t="n">
        <v>4</v>
      </c>
      <c r="G3" s="116" t="n">
        <v>5</v>
      </c>
      <c r="H3" s="116" t="n">
        <v>6</v>
      </c>
    </row>
    <row r="4" customFormat="false" ht="15" hidden="false" customHeight="true" outlineLevel="0" collapsed="false">
      <c r="C4" s="126" t="s">
        <v>1229</v>
      </c>
      <c r="D4" s="116" t="n">
        <v>160718</v>
      </c>
      <c r="E4" s="116" t="n">
        <v>158819</v>
      </c>
      <c r="F4" s="116" t="n">
        <v>158061</v>
      </c>
      <c r="G4" s="131" t="n">
        <v>-1.1</v>
      </c>
      <c r="H4" s="131" t="n">
        <v>-0.5</v>
      </c>
    </row>
    <row r="5" customFormat="false" ht="15" hidden="false" customHeight="true" outlineLevel="0" collapsed="false">
      <c r="C5" s="113" t="s">
        <v>1230</v>
      </c>
      <c r="D5" s="116" t="n">
        <v>243343</v>
      </c>
      <c r="E5" s="116" t="n">
        <v>243580</v>
      </c>
      <c r="F5" s="116" t="n">
        <v>243945</v>
      </c>
      <c r="G5" s="131" t="s">
        <v>1231</v>
      </c>
      <c r="H5" s="131" t="s">
        <v>1231</v>
      </c>
    </row>
    <row r="6" customFormat="false" ht="15" hidden="false" customHeight="true" outlineLevel="0" collapsed="false">
      <c r="C6" s="113" t="s">
        <v>647</v>
      </c>
      <c r="D6" s="116" t="n">
        <v>167951</v>
      </c>
      <c r="E6" s="116" t="n">
        <v>167887</v>
      </c>
      <c r="F6" s="116" t="n">
        <v>169094</v>
      </c>
      <c r="G6" s="131" t="n">
        <v>-0.03</v>
      </c>
      <c r="H6" s="131" t="s">
        <v>1232</v>
      </c>
    </row>
    <row r="7" customFormat="false" ht="15" hidden="false" customHeight="true" outlineLevel="0" collapsed="false">
      <c r="C7" s="113" t="s">
        <v>1233</v>
      </c>
      <c r="D7" s="116" t="n">
        <v>791227</v>
      </c>
      <c r="E7" s="116" t="n">
        <v>796314</v>
      </c>
      <c r="F7" s="116" t="n">
        <v>817876</v>
      </c>
      <c r="G7" s="131" t="s">
        <v>1234</v>
      </c>
      <c r="H7" s="131" t="s">
        <v>1235</v>
      </c>
    </row>
    <row r="8" customFormat="false" ht="15" hidden="false" customHeight="true" outlineLevel="0" collapsed="false">
      <c r="C8" s="115" t="s">
        <v>235</v>
      </c>
      <c r="D8" s="116" t="n">
        <v>1363239</v>
      </c>
      <c r="E8" s="116" t="n">
        <v>1366600</v>
      </c>
      <c r="F8" s="116" t="n">
        <v>1388976</v>
      </c>
      <c r="G8" s="131" t="s">
        <v>1236</v>
      </c>
      <c r="H8" s="131" t="s">
        <v>1237</v>
      </c>
    </row>
    <row r="10" customFormat="false" ht="30.6" hidden="false" customHeight="true" outlineLevel="0" collapsed="false">
      <c r="C10" s="132" t="s">
        <v>1238</v>
      </c>
      <c r="D10" s="116" t="n">
        <v>20236</v>
      </c>
    </row>
    <row r="11" customFormat="false" ht="15" hidden="false" customHeight="true" outlineLevel="0" collapsed="false">
      <c r="C11" s="120" t="s">
        <v>1239</v>
      </c>
      <c r="D11" s="116" t="n">
        <v>1151</v>
      </c>
    </row>
    <row r="12" customFormat="false" ht="15" hidden="false" customHeight="true" outlineLevel="0" collapsed="false">
      <c r="C12" s="120" t="s">
        <v>1240</v>
      </c>
      <c r="D12" s="116" t="n">
        <v>624</v>
      </c>
    </row>
    <row r="13" customFormat="false" ht="15" hidden="false" customHeight="true" outlineLevel="0" collapsed="false">
      <c r="C13" s="120" t="s">
        <v>1241</v>
      </c>
      <c r="D13" s="116" t="n">
        <v>455</v>
      </c>
    </row>
    <row r="14" customFormat="false" ht="15" hidden="false" customHeight="true" outlineLevel="0" collapsed="false">
      <c r="C14" s="120" t="s">
        <v>1242</v>
      </c>
      <c r="D14" s="116" t="n">
        <v>1101</v>
      </c>
    </row>
    <row r="15" customFormat="false" ht="15" hidden="false" customHeight="true" outlineLevel="0" collapsed="false">
      <c r="C15" s="120" t="s">
        <v>1243</v>
      </c>
      <c r="D15" s="116" t="n">
        <v>3825</v>
      </c>
    </row>
    <row r="16" customFormat="false" ht="15" hidden="false" customHeight="true" outlineLevel="0" collapsed="false">
      <c r="C16" s="120" t="s">
        <v>1244</v>
      </c>
      <c r="D16" s="116" t="n">
        <v>1805</v>
      </c>
    </row>
    <row r="17" customFormat="false" ht="15" hidden="false" customHeight="true" outlineLevel="0" collapsed="false">
      <c r="C17" s="116"/>
      <c r="D17" s="116" t="n">
        <v>29197</v>
      </c>
    </row>
    <row r="20" customFormat="false" ht="26.25" hidden="false" customHeight="true" outlineLevel="0" collapsed="false">
      <c r="B20" s="133"/>
      <c r="C20" s="134" t="s">
        <v>1245</v>
      </c>
      <c r="D20" s="116" t="s">
        <v>1246</v>
      </c>
      <c r="E20" s="116"/>
      <c r="F20" s="116" t="s">
        <v>672</v>
      </c>
      <c r="G20" s="116"/>
      <c r="H20" s="116" t="s">
        <v>673</v>
      </c>
      <c r="I20" s="116"/>
      <c r="J20" s="116" t="s">
        <v>1247</v>
      </c>
      <c r="K20" s="116"/>
      <c r="L20" s="116"/>
      <c r="M20" s="116"/>
      <c r="N20" s="116"/>
      <c r="O20" s="116"/>
      <c r="P20" s="116"/>
      <c r="Q20" s="116"/>
      <c r="R20" s="116"/>
      <c r="S20" s="116"/>
    </row>
    <row r="21" customFormat="false" ht="15" hidden="false" customHeight="true" outlineLevel="0" collapsed="false">
      <c r="B21" s="133"/>
      <c r="C21" s="134"/>
      <c r="D21" s="116" t="s">
        <v>1248</v>
      </c>
      <c r="E21" s="116" t="s">
        <v>1204</v>
      </c>
      <c r="F21" s="116" t="s">
        <v>1249</v>
      </c>
      <c r="G21" s="116" t="s">
        <v>682</v>
      </c>
      <c r="H21" s="116" t="s">
        <v>1249</v>
      </c>
      <c r="I21" s="116" t="s">
        <v>682</v>
      </c>
      <c r="J21" s="116" t="s">
        <v>1250</v>
      </c>
      <c r="K21" s="116" t="s">
        <v>1251</v>
      </c>
      <c r="L21" s="116" t="s">
        <v>1252</v>
      </c>
      <c r="M21" s="116" t="s">
        <v>1253</v>
      </c>
      <c r="N21" s="116" t="s">
        <v>1254</v>
      </c>
      <c r="O21" s="116" t="s">
        <v>1255</v>
      </c>
      <c r="P21" s="116" t="s">
        <v>1256</v>
      </c>
      <c r="Q21" s="116" t="s">
        <v>1257</v>
      </c>
      <c r="R21" s="116" t="s">
        <v>1258</v>
      </c>
      <c r="S21" s="116" t="s">
        <v>235</v>
      </c>
    </row>
    <row r="22" customFormat="false" ht="15" hidden="false" customHeight="true" outlineLevel="0" collapsed="false">
      <c r="B22" s="112" t="n">
        <v>1</v>
      </c>
      <c r="C22" s="135" t="s">
        <v>1259</v>
      </c>
      <c r="D22" s="116" t="n">
        <v>7222</v>
      </c>
      <c r="E22" s="116" t="n">
        <v>5665</v>
      </c>
      <c r="F22" s="116" t="n">
        <v>7880</v>
      </c>
      <c r="G22" s="116" t="n">
        <v>7597</v>
      </c>
      <c r="H22" s="116" t="n">
        <v>15102</v>
      </c>
      <c r="I22" s="116" t="n">
        <v>13262</v>
      </c>
      <c r="J22" s="116" t="n">
        <v>1259</v>
      </c>
      <c r="K22" s="116" t="n">
        <v>1271</v>
      </c>
      <c r="L22" s="116" t="n">
        <v>19931</v>
      </c>
      <c r="M22" s="116" t="n">
        <v>2903</v>
      </c>
      <c r="N22" s="116"/>
      <c r="O22" s="116"/>
      <c r="P22" s="116"/>
      <c r="Q22" s="116"/>
      <c r="R22" s="116"/>
      <c r="S22" s="116" t="n">
        <v>28364</v>
      </c>
    </row>
    <row r="23" customFormat="false" ht="15" hidden="false" customHeight="true" outlineLevel="0" collapsed="false">
      <c r="B23" s="112" t="n">
        <v>2</v>
      </c>
      <c r="C23" s="135" t="s">
        <v>1260</v>
      </c>
      <c r="D23" s="116" t="n">
        <v>13744</v>
      </c>
      <c r="E23" s="116" t="n">
        <v>6174</v>
      </c>
      <c r="F23" s="116" t="n">
        <v>26330</v>
      </c>
      <c r="G23" s="116" t="n">
        <v>8845</v>
      </c>
      <c r="H23" s="116" t="n">
        <v>40074</v>
      </c>
      <c r="I23" s="116" t="n">
        <v>15019</v>
      </c>
      <c r="J23" s="116" t="n">
        <v>14304</v>
      </c>
      <c r="K23" s="116"/>
      <c r="L23" s="116" t="n">
        <v>22039</v>
      </c>
      <c r="M23" s="116" t="n">
        <v>18750</v>
      </c>
      <c r="N23" s="116"/>
      <c r="O23" s="116"/>
      <c r="P23" s="116"/>
      <c r="Q23" s="116"/>
      <c r="R23" s="116"/>
      <c r="S23" s="116" t="n">
        <v>55093</v>
      </c>
    </row>
    <row r="24" customFormat="false" ht="15" hidden="false" customHeight="true" outlineLevel="0" collapsed="false">
      <c r="B24" s="112" t="n">
        <v>3</v>
      </c>
      <c r="C24" s="135" t="s">
        <v>1261</v>
      </c>
      <c r="D24" s="116" t="n">
        <v>1325</v>
      </c>
      <c r="E24" s="116" t="n">
        <v>1962</v>
      </c>
      <c r="F24" s="116" t="n">
        <v>1800</v>
      </c>
      <c r="G24" s="116" t="n">
        <v>1406</v>
      </c>
      <c r="H24" s="116" t="n">
        <v>3125</v>
      </c>
      <c r="I24" s="116" t="n">
        <v>2638</v>
      </c>
      <c r="J24" s="116"/>
      <c r="K24" s="116"/>
      <c r="L24" s="116" t="n">
        <v>5056</v>
      </c>
      <c r="M24" s="116" t="n">
        <v>707</v>
      </c>
      <c r="N24" s="116"/>
      <c r="O24" s="116"/>
      <c r="P24" s="116"/>
      <c r="Q24" s="116"/>
      <c r="R24" s="116"/>
      <c r="S24" s="116" t="n">
        <v>5763</v>
      </c>
    </row>
    <row r="25" customFormat="false" ht="15" hidden="false" customHeight="true" outlineLevel="0" collapsed="false">
      <c r="B25" s="112" t="n">
        <v>4</v>
      </c>
      <c r="C25" s="135" t="s">
        <v>1262</v>
      </c>
      <c r="D25" s="116" t="n">
        <v>1233</v>
      </c>
      <c r="E25" s="116" t="n">
        <v>264</v>
      </c>
      <c r="F25" s="116" t="n">
        <v>1515</v>
      </c>
      <c r="G25" s="116" t="n">
        <v>369</v>
      </c>
      <c r="H25" s="116" t="n">
        <v>2778</v>
      </c>
      <c r="I25" s="116" t="n">
        <v>633</v>
      </c>
      <c r="J25" s="116" t="n">
        <v>540</v>
      </c>
      <c r="K25" s="116"/>
      <c r="L25" s="116" t="n">
        <v>1789</v>
      </c>
      <c r="M25" s="116" t="n">
        <v>1082</v>
      </c>
      <c r="N25" s="116"/>
      <c r="O25" s="116"/>
      <c r="P25" s="116"/>
      <c r="Q25" s="116"/>
      <c r="R25" s="116"/>
      <c r="S25" s="116" t="n">
        <v>3411</v>
      </c>
    </row>
    <row r="26" customFormat="false" ht="15" hidden="false" customHeight="true" outlineLevel="0" collapsed="false">
      <c r="B26" s="112" t="n">
        <v>5</v>
      </c>
      <c r="C26" s="135" t="s">
        <v>1263</v>
      </c>
      <c r="D26" s="116" t="n">
        <v>3257</v>
      </c>
      <c r="E26" s="116" t="n">
        <v>827</v>
      </c>
      <c r="F26" s="116" t="n">
        <v>4255</v>
      </c>
      <c r="G26" s="116" t="n">
        <v>945</v>
      </c>
      <c r="H26" s="116" t="n">
        <v>7512</v>
      </c>
      <c r="I26" s="116" t="n">
        <v>1772</v>
      </c>
      <c r="J26" s="116" t="n">
        <v>1401</v>
      </c>
      <c r="K26" s="116"/>
      <c r="L26" s="116" t="n">
        <v>5475</v>
      </c>
      <c r="M26" s="116" t="n">
        <v>2408</v>
      </c>
      <c r="N26" s="116"/>
      <c r="O26" s="116"/>
      <c r="P26" s="116"/>
      <c r="Q26" s="116"/>
      <c r="R26" s="116"/>
      <c r="S26" s="116" t="n">
        <v>9284</v>
      </c>
    </row>
    <row r="27" customFormat="false" ht="26.45" hidden="false" customHeight="true" outlineLevel="0" collapsed="false">
      <c r="B27" s="136" t="n">
        <v>6</v>
      </c>
      <c r="C27" s="137" t="s">
        <v>1264</v>
      </c>
      <c r="D27" s="116" t="n">
        <v>4572</v>
      </c>
      <c r="E27" s="116" t="n">
        <v>3768</v>
      </c>
      <c r="F27" s="116" t="n">
        <v>5938</v>
      </c>
      <c r="G27" s="116" t="n">
        <v>5958</v>
      </c>
      <c r="H27" s="116" t="n">
        <v>10510</v>
      </c>
      <c r="I27" s="116" t="n">
        <v>9726</v>
      </c>
      <c r="J27" s="116" t="n">
        <v>5043</v>
      </c>
      <c r="K27" s="116"/>
      <c r="L27" s="116"/>
      <c r="M27" s="116"/>
      <c r="N27" s="116" t="n">
        <v>15193</v>
      </c>
      <c r="O27" s="116"/>
      <c r="P27" s="116"/>
      <c r="Q27" s="116"/>
      <c r="R27" s="116"/>
      <c r="S27" s="116" t="n">
        <v>20236</v>
      </c>
    </row>
    <row r="28" customFormat="false" ht="15" hidden="false" customHeight="true" outlineLevel="0" collapsed="false">
      <c r="B28" s="112" t="n">
        <v>7</v>
      </c>
      <c r="C28" s="0" t="s">
        <v>1265</v>
      </c>
      <c r="D28" s="116" t="n">
        <v>222</v>
      </c>
      <c r="E28" s="116" t="n">
        <v>183</v>
      </c>
      <c r="F28" s="116" t="n">
        <v>385</v>
      </c>
      <c r="G28" s="116" t="n">
        <v>361</v>
      </c>
      <c r="H28" s="116" t="n">
        <v>607</v>
      </c>
      <c r="I28" s="116" t="n">
        <v>544</v>
      </c>
      <c r="J28" s="116"/>
      <c r="K28" s="116"/>
      <c r="L28" s="116" t="n">
        <v>41</v>
      </c>
      <c r="M28" s="116"/>
      <c r="N28" s="116" t="n">
        <v>1110</v>
      </c>
      <c r="O28" s="116"/>
      <c r="P28" s="116"/>
      <c r="Q28" s="116"/>
      <c r="R28" s="116"/>
      <c r="S28" s="116" t="n">
        <v>1151</v>
      </c>
    </row>
    <row r="29" customFormat="false" ht="15" hidden="false" customHeight="true" outlineLevel="0" collapsed="false">
      <c r="B29" s="112" t="n">
        <v>8</v>
      </c>
      <c r="C29" s="135" t="s">
        <v>1266</v>
      </c>
      <c r="D29" s="116" t="n">
        <v>101</v>
      </c>
      <c r="E29" s="116" t="n">
        <v>82</v>
      </c>
      <c r="F29" s="116" t="n">
        <v>226</v>
      </c>
      <c r="G29" s="116" t="n">
        <v>312</v>
      </c>
      <c r="H29" s="116" t="n">
        <v>330</v>
      </c>
      <c r="I29" s="116" t="n">
        <v>294</v>
      </c>
      <c r="J29" s="116"/>
      <c r="K29" s="116"/>
      <c r="L29" s="116" t="n">
        <v>624</v>
      </c>
      <c r="M29" s="116"/>
      <c r="N29" s="116"/>
      <c r="O29" s="116"/>
      <c r="P29" s="116"/>
      <c r="Q29" s="116"/>
      <c r="R29" s="116"/>
      <c r="S29" s="116" t="n">
        <v>624</v>
      </c>
    </row>
    <row r="30" customFormat="false" ht="15" hidden="false" customHeight="true" outlineLevel="0" collapsed="false">
      <c r="B30" s="112" t="n">
        <v>9</v>
      </c>
      <c r="C30" s="135" t="s">
        <v>1267</v>
      </c>
      <c r="D30" s="116" t="n">
        <v>101</v>
      </c>
      <c r="E30" s="116" t="n">
        <v>118</v>
      </c>
      <c r="F30" s="116" t="n">
        <v>125</v>
      </c>
      <c r="G30" s="116" t="n">
        <v>111</v>
      </c>
      <c r="H30" s="116" t="n">
        <v>226</v>
      </c>
      <c r="I30" s="116" t="n">
        <v>229</v>
      </c>
      <c r="J30" s="116"/>
      <c r="K30" s="116"/>
      <c r="L30" s="116" t="n">
        <v>455</v>
      </c>
      <c r="M30" s="116"/>
      <c r="N30" s="116"/>
      <c r="O30" s="116"/>
      <c r="P30" s="116"/>
      <c r="Q30" s="116"/>
      <c r="R30" s="116"/>
      <c r="S30" s="116" t="n">
        <v>455</v>
      </c>
    </row>
    <row r="31" customFormat="false" ht="15" hidden="false" customHeight="true" outlineLevel="0" collapsed="false">
      <c r="B31" s="112" t="n">
        <v>10</v>
      </c>
      <c r="C31" s="135" t="s">
        <v>1242</v>
      </c>
      <c r="D31" s="116" t="n">
        <v>218</v>
      </c>
      <c r="E31" s="116" t="n">
        <v>190</v>
      </c>
      <c r="F31" s="116" t="n">
        <v>330</v>
      </c>
      <c r="G31" s="116" t="n">
        <v>333</v>
      </c>
      <c r="H31" s="116" t="n">
        <v>578</v>
      </c>
      <c r="I31" s="116" t="n">
        <v>523</v>
      </c>
      <c r="J31" s="116"/>
      <c r="K31" s="116" t="n">
        <v>3</v>
      </c>
      <c r="L31" s="116" t="n">
        <v>114</v>
      </c>
      <c r="M31" s="116"/>
      <c r="N31" s="116" t="n">
        <v>984</v>
      </c>
      <c r="O31" s="116"/>
      <c r="P31" s="116"/>
      <c r="Q31" s="116"/>
      <c r="R31" s="116"/>
      <c r="S31" s="116" t="n">
        <v>1101</v>
      </c>
    </row>
    <row r="32" customFormat="false" ht="15" hidden="false" customHeight="true" outlineLevel="0" collapsed="false">
      <c r="B32" s="112" t="n">
        <v>11</v>
      </c>
      <c r="C32" s="135" t="s">
        <v>1243</v>
      </c>
      <c r="D32" s="116" t="n">
        <v>719</v>
      </c>
      <c r="E32" s="116" t="n">
        <v>682</v>
      </c>
      <c r="F32" s="116" t="n">
        <v>1256</v>
      </c>
      <c r="G32" s="116" t="n">
        <v>1138</v>
      </c>
      <c r="H32" s="116" t="n">
        <v>2005</v>
      </c>
      <c r="I32" s="116" t="n">
        <v>1820</v>
      </c>
      <c r="J32" s="116" t="n">
        <v>395</v>
      </c>
      <c r="K32" s="116" t="n">
        <v>54</v>
      </c>
      <c r="L32" s="116"/>
      <c r="M32" s="116"/>
      <c r="N32" s="116" t="n">
        <v>2865</v>
      </c>
      <c r="O32" s="116" t="n">
        <v>282</v>
      </c>
      <c r="P32" s="116" t="n">
        <v>128</v>
      </c>
      <c r="Q32" s="116" t="n">
        <v>92</v>
      </c>
      <c r="R32" s="116" t="n">
        <v>79</v>
      </c>
      <c r="S32" s="116" t="n">
        <v>3825</v>
      </c>
    </row>
    <row r="33" customFormat="false" ht="15" hidden="false" customHeight="true" outlineLevel="0" collapsed="false">
      <c r="B33" s="112" t="n">
        <v>12</v>
      </c>
      <c r="C33" s="135" t="s">
        <v>1268</v>
      </c>
      <c r="D33" s="116" t="n">
        <v>113</v>
      </c>
      <c r="E33" s="116" t="n">
        <v>321</v>
      </c>
      <c r="F33" s="116" t="n">
        <v>527</v>
      </c>
      <c r="G33" s="116" t="n">
        <v>514</v>
      </c>
      <c r="H33" s="116" t="n">
        <v>970</v>
      </c>
      <c r="I33" s="116" t="n">
        <v>835</v>
      </c>
      <c r="J33" s="116" t="n">
        <v>86</v>
      </c>
      <c r="K33" s="116" t="n">
        <v>4</v>
      </c>
      <c r="L33" s="116" t="n">
        <v>211</v>
      </c>
      <c r="M33" s="116"/>
      <c r="N33" s="116" t="n">
        <v>1504</v>
      </c>
      <c r="O33" s="116"/>
      <c r="P33" s="116"/>
      <c r="Q33" s="116"/>
      <c r="R33" s="116"/>
      <c r="S33" s="116" t="n">
        <v>1805</v>
      </c>
    </row>
    <row r="34" customFormat="false" ht="15" hidden="false" customHeight="true" outlineLevel="0" collapsed="false">
      <c r="B34" s="133"/>
      <c r="C34" s="138" t="s">
        <v>235</v>
      </c>
      <c r="D34" s="116" t="n">
        <v>33220</v>
      </c>
      <c r="E34" s="116" t="n">
        <v>19506</v>
      </c>
      <c r="F34" s="116" t="n">
        <v>50597</v>
      </c>
      <c r="G34" s="116" t="n">
        <v>27789</v>
      </c>
      <c r="H34" s="116" t="n">
        <v>83817</v>
      </c>
      <c r="I34" s="116" t="n">
        <v>47295</v>
      </c>
      <c r="J34" s="116" t="n">
        <v>25958</v>
      </c>
      <c r="K34" s="116" t="n">
        <v>1332</v>
      </c>
      <c r="L34" s="116" t="n">
        <v>55735</v>
      </c>
      <c r="M34" s="116" t="n">
        <v>25850</v>
      </c>
      <c r="N34" s="116" t="n">
        <v>21656</v>
      </c>
      <c r="O34" s="116" t="n">
        <v>282</v>
      </c>
      <c r="P34" s="116" t="n">
        <v>128</v>
      </c>
      <c r="Q34" s="116" t="n">
        <v>92</v>
      </c>
      <c r="R34" s="116" t="n">
        <v>79</v>
      </c>
      <c r="S34" s="116" t="n">
        <v>131112</v>
      </c>
    </row>
  </sheetData>
  <mergeCells count="5">
    <mergeCell ref="C20:C21"/>
    <mergeCell ref="D20:E20"/>
    <mergeCell ref="F20:G20"/>
    <mergeCell ref="H20:I20"/>
    <mergeCell ref="J20:S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70703125" defaultRowHeight="15" zeroHeight="false" outlineLevelRow="0" outlineLevelCol="0"/>
  <cols>
    <col collapsed="false" customWidth="false" hidden="false" outlineLevel="0" max="1" min="1" style="45" width="8.7"/>
    <col collapsed="false" customWidth="true" hidden="false" outlineLevel="0" max="2" min="2" style="45" width="13.28"/>
    <col collapsed="false" customWidth="true" hidden="false" outlineLevel="0" max="5" min="3" style="45" width="11.99"/>
    <col collapsed="false" customWidth="true" hidden="false" outlineLevel="0" max="6" min="6" style="45" width="12.42"/>
    <col collapsed="false" customWidth="true" hidden="false" outlineLevel="0" max="7" min="7" style="45" width="14.41"/>
    <col collapsed="false" customWidth="false" hidden="false" outlineLevel="0" max="12" min="8" style="45" width="8.7"/>
    <col collapsed="false" customWidth="true" hidden="false" outlineLevel="0" max="14" min="13" style="45" width="13.28"/>
    <col collapsed="false" customWidth="true" hidden="false" outlineLevel="0" max="15" min="15" style="45" width="17.99"/>
    <col collapsed="false" customWidth="false" hidden="false" outlineLevel="0" max="257" min="16" style="45" width="8.7"/>
  </cols>
  <sheetData>
    <row r="2" customFormat="false" ht="15" hidden="false" customHeight="true" outlineLevel="0" collapsed="false">
      <c r="B2" s="139" t="s">
        <v>1269</v>
      </c>
      <c r="C2" s="139" t="s">
        <v>1270</v>
      </c>
      <c r="D2" s="139"/>
      <c r="E2" s="139"/>
      <c r="F2" s="140" t="s">
        <v>1271</v>
      </c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</row>
    <row r="3" customFormat="false" ht="15" hidden="false" customHeight="true" outlineLevel="0" collapsed="false">
      <c r="B3" s="139"/>
      <c r="C3" s="139"/>
      <c r="D3" s="139"/>
      <c r="E3" s="139"/>
      <c r="F3" s="140" t="s">
        <v>1272</v>
      </c>
      <c r="G3" s="140"/>
      <c r="H3" s="140" t="s">
        <v>672</v>
      </c>
      <c r="I3" s="140"/>
      <c r="J3" s="140" t="s">
        <v>673</v>
      </c>
      <c r="K3" s="140"/>
      <c r="L3" s="141"/>
      <c r="M3" s="141"/>
      <c r="N3" s="141"/>
      <c r="O3" s="141"/>
      <c r="P3" s="141"/>
      <c r="Q3" s="141"/>
    </row>
    <row r="4" customFormat="false" ht="25.5" hidden="false" customHeight="true" outlineLevel="0" collapsed="false">
      <c r="B4" s="139"/>
      <c r="C4" s="139" t="s">
        <v>1273</v>
      </c>
      <c r="D4" s="139" t="s">
        <v>1274</v>
      </c>
      <c r="E4" s="139" t="s">
        <v>852</v>
      </c>
      <c r="F4" s="142" t="s">
        <v>1275</v>
      </c>
      <c r="G4" s="142" t="s">
        <v>1276</v>
      </c>
      <c r="H4" s="139" t="s">
        <v>245</v>
      </c>
      <c r="I4" s="139" t="s">
        <v>682</v>
      </c>
      <c r="J4" s="139" t="s">
        <v>245</v>
      </c>
      <c r="K4" s="139" t="s">
        <v>682</v>
      </c>
      <c r="L4" s="139" t="s">
        <v>1277</v>
      </c>
      <c r="M4" s="139" t="s">
        <v>674</v>
      </c>
      <c r="N4" s="139" t="s">
        <v>272</v>
      </c>
      <c r="O4" s="139" t="s">
        <v>836</v>
      </c>
      <c r="P4" s="139" t="s">
        <v>679</v>
      </c>
      <c r="Q4" s="139" t="s">
        <v>235</v>
      </c>
    </row>
    <row r="5" customFormat="false" ht="29.25" hidden="false" customHeight="true" outlineLevel="0" collapsed="false">
      <c r="B5" s="143" t="s">
        <v>489</v>
      </c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</row>
    <row r="6" customFormat="false" ht="15" hidden="false" customHeight="true" outlineLevel="0" collapsed="false">
      <c r="B6" s="141" t="s">
        <v>1278</v>
      </c>
      <c r="C6" s="139" t="n">
        <v>29624</v>
      </c>
      <c r="D6" s="139" t="n">
        <v>2540</v>
      </c>
      <c r="E6" s="139" t="n">
        <v>32164</v>
      </c>
      <c r="F6" s="139" t="n">
        <v>30505</v>
      </c>
      <c r="G6" s="139" t="n">
        <v>25767</v>
      </c>
      <c r="H6" s="139" t="n">
        <v>18705</v>
      </c>
      <c r="I6" s="139" t="n">
        <v>53004</v>
      </c>
      <c r="J6" s="139" t="n">
        <v>79300</v>
      </c>
      <c r="K6" s="139" t="n">
        <v>789761</v>
      </c>
      <c r="L6" s="139" t="n">
        <v>157054</v>
      </c>
      <c r="M6" s="139" t="n">
        <v>366</v>
      </c>
      <c r="N6" s="139" t="n">
        <v>193</v>
      </c>
      <c r="O6" s="139"/>
      <c r="P6" s="139" t="n">
        <v>118</v>
      </c>
      <c r="Q6" s="139" t="n">
        <v>158061</v>
      </c>
    </row>
    <row r="7" customFormat="false" ht="15" hidden="false" customHeight="true" outlineLevel="0" collapsed="false">
      <c r="B7" s="141" t="s">
        <v>1230</v>
      </c>
      <c r="C7" s="139" t="n">
        <v>47294</v>
      </c>
      <c r="D7" s="139" t="n">
        <v>3325</v>
      </c>
      <c r="E7" s="139" t="n">
        <v>50619</v>
      </c>
      <c r="F7" s="139" t="n">
        <v>49095</v>
      </c>
      <c r="G7" s="139" t="n">
        <v>41633</v>
      </c>
      <c r="H7" s="139" t="n">
        <v>70762</v>
      </c>
      <c r="I7" s="139" t="n">
        <v>82455</v>
      </c>
      <c r="J7" s="139" t="n">
        <v>119857</v>
      </c>
      <c r="K7" s="139" t="n">
        <v>124088</v>
      </c>
      <c r="L7" s="139" t="n">
        <v>241232</v>
      </c>
      <c r="M7" s="139" t="n">
        <v>2007</v>
      </c>
      <c r="N7" s="139" t="n">
        <v>703</v>
      </c>
      <c r="O7" s="139"/>
      <c r="P7" s="139" t="n">
        <v>3</v>
      </c>
      <c r="Q7" s="139" t="n">
        <v>243945</v>
      </c>
    </row>
    <row r="8" customFormat="false" ht="15" hidden="false" customHeight="true" outlineLevel="0" collapsed="false">
      <c r="B8" s="141" t="s">
        <v>647</v>
      </c>
      <c r="C8" s="139" t="n">
        <v>31681</v>
      </c>
      <c r="D8" s="139" t="n">
        <v>2008</v>
      </c>
      <c r="E8" s="139" t="n">
        <v>33689</v>
      </c>
      <c r="F8" s="139" t="n">
        <v>33129</v>
      </c>
      <c r="G8" s="139" t="n">
        <v>27982</v>
      </c>
      <c r="H8" s="139" t="n">
        <v>51296</v>
      </c>
      <c r="I8" s="139" t="n">
        <v>56687</v>
      </c>
      <c r="J8" s="139" t="n">
        <v>81425</v>
      </c>
      <c r="K8" s="139" t="n">
        <v>84669</v>
      </c>
      <c r="L8" s="139" t="n">
        <v>167696</v>
      </c>
      <c r="M8" s="139" t="n">
        <v>1276</v>
      </c>
      <c r="N8" s="139" t="n">
        <v>113</v>
      </c>
      <c r="O8" s="139" t="n">
        <v>1</v>
      </c>
      <c r="P8" s="139" t="n">
        <v>8</v>
      </c>
      <c r="Q8" s="139" t="n">
        <v>169094</v>
      </c>
    </row>
    <row r="9" customFormat="false" ht="15" hidden="false" customHeight="true" outlineLevel="0" collapsed="false">
      <c r="B9" s="141" t="s">
        <v>235</v>
      </c>
      <c r="C9" s="139" t="n">
        <v>108599</v>
      </c>
      <c r="D9" s="139" t="n">
        <v>7873</v>
      </c>
      <c r="E9" s="139" t="n">
        <v>116472</v>
      </c>
      <c r="F9" s="139" t="n">
        <v>112819</v>
      </c>
      <c r="G9" s="139" t="n">
        <v>95372</v>
      </c>
      <c r="H9" s="139" t="n">
        <v>170763</v>
      </c>
      <c r="I9" s="139" t="n">
        <v>192146</v>
      </c>
      <c r="J9" s="139" t="n">
        <v>283582</v>
      </c>
      <c r="K9" s="139" t="n">
        <v>287518</v>
      </c>
      <c r="L9" s="139" t="n">
        <v>565982</v>
      </c>
      <c r="M9" s="139" t="n">
        <v>3619</v>
      </c>
      <c r="N9" s="139" t="n">
        <v>1009</v>
      </c>
      <c r="O9" s="139" t="n">
        <v>1</v>
      </c>
      <c r="P9" s="139" t="n">
        <v>159</v>
      </c>
      <c r="Q9" s="139" t="n">
        <v>571100</v>
      </c>
    </row>
    <row r="10" customFormat="false" ht="15" hidden="false" customHeight="true" outlineLevel="0" collapsed="false">
      <c r="B10" s="141" t="s">
        <v>1233</v>
      </c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</row>
    <row r="11" customFormat="false" ht="15" hidden="false" customHeight="true" outlineLevel="0" collapsed="false">
      <c r="B11" s="141" t="s">
        <v>1279</v>
      </c>
      <c r="C11" s="139" t="n">
        <v>7823</v>
      </c>
      <c r="D11" s="139" t="n">
        <v>302</v>
      </c>
      <c r="E11" s="139" t="n">
        <v>8125</v>
      </c>
      <c r="F11" s="139" t="n">
        <v>7964</v>
      </c>
      <c r="G11" s="139" t="n">
        <v>6663</v>
      </c>
      <c r="H11" s="139" t="n">
        <v>12709</v>
      </c>
      <c r="I11" s="139" t="n">
        <v>13808</v>
      </c>
      <c r="J11" s="139" t="n">
        <v>20673</v>
      </c>
      <c r="K11" s="139" t="n">
        <v>20471</v>
      </c>
      <c r="L11" s="139" t="n">
        <v>41111</v>
      </c>
      <c r="M11" s="139" t="n">
        <v>33</v>
      </c>
      <c r="N11" s="139"/>
      <c r="O11" s="139"/>
      <c r="P11" s="139"/>
      <c r="Q11" s="139" t="n">
        <v>41144</v>
      </c>
    </row>
    <row r="12" customFormat="false" ht="15" hidden="false" customHeight="true" outlineLevel="0" collapsed="false">
      <c r="B12" s="141" t="s">
        <v>1280</v>
      </c>
      <c r="C12" s="139" t="n">
        <v>8181</v>
      </c>
      <c r="D12" s="139" t="n">
        <v>267</v>
      </c>
      <c r="E12" s="139" t="n">
        <v>8448</v>
      </c>
      <c r="F12" s="139" t="n">
        <v>7367</v>
      </c>
      <c r="G12" s="139" t="n">
        <v>6304</v>
      </c>
      <c r="H12" s="139" t="n">
        <v>13620</v>
      </c>
      <c r="I12" s="139" t="n">
        <v>14075</v>
      </c>
      <c r="J12" s="139" t="n">
        <v>20887</v>
      </c>
      <c r="K12" s="139" t="n">
        <v>21279</v>
      </c>
      <c r="L12" s="139" t="n">
        <v>12089</v>
      </c>
      <c r="M12" s="139" t="n">
        <v>77</v>
      </c>
      <c r="N12" s="139"/>
      <c r="O12" s="139"/>
      <c r="P12" s="139"/>
      <c r="Q12" s="139" t="n">
        <v>42166</v>
      </c>
    </row>
    <row r="13" customFormat="false" ht="15" hidden="false" customHeight="true" outlineLevel="0" collapsed="false">
      <c r="B13" s="141" t="s">
        <v>1281</v>
      </c>
      <c r="C13" s="139" t="n">
        <v>77745</v>
      </c>
      <c r="D13" s="139" t="n">
        <v>2439</v>
      </c>
      <c r="E13" s="139" t="n">
        <v>80184</v>
      </c>
      <c r="F13" s="139" t="n">
        <v>51159</v>
      </c>
      <c r="G13" s="139" t="n">
        <v>42135</v>
      </c>
      <c r="H13" s="139" t="n">
        <v>77277</v>
      </c>
      <c r="I13" s="139" t="n">
        <v>80107</v>
      </c>
      <c r="J13" s="139" t="n">
        <v>128436</v>
      </c>
      <c r="K13" s="139" t="n">
        <v>122512</v>
      </c>
      <c r="L13" s="139" t="n">
        <v>250677</v>
      </c>
      <c r="M13" s="139" t="n">
        <v>279</v>
      </c>
      <c r="N13" s="139" t="n">
        <v>7</v>
      </c>
      <c r="O13" s="139"/>
      <c r="P13" s="139" t="n">
        <v>15</v>
      </c>
      <c r="Q13" s="139" t="n">
        <v>250978</v>
      </c>
    </row>
    <row r="14" customFormat="false" ht="15" hidden="false" customHeight="true" outlineLevel="0" collapsed="false">
      <c r="B14" s="141" t="s">
        <v>1241</v>
      </c>
      <c r="C14" s="139" t="n">
        <v>11270</v>
      </c>
      <c r="D14" s="139" t="n">
        <v>643</v>
      </c>
      <c r="E14" s="139" t="n">
        <v>11913</v>
      </c>
      <c r="F14" s="139" t="n">
        <v>8363</v>
      </c>
      <c r="G14" s="139" t="n">
        <v>6971</v>
      </c>
      <c r="H14" s="139" t="n">
        <v>11887</v>
      </c>
      <c r="I14" s="139" t="n">
        <v>13463</v>
      </c>
      <c r="J14" s="139" t="n">
        <v>20260</v>
      </c>
      <c r="K14" s="139" t="n">
        <v>20434</v>
      </c>
      <c r="L14" s="139" t="n">
        <v>40648</v>
      </c>
      <c r="M14" s="139" t="n">
        <v>36</v>
      </c>
      <c r="N14" s="139"/>
      <c r="O14" s="139"/>
      <c r="P14" s="139"/>
      <c r="Q14" s="139" t="n">
        <v>40684</v>
      </c>
    </row>
    <row r="15" customFormat="false" ht="15" hidden="false" customHeight="true" outlineLevel="0" collapsed="false">
      <c r="B15" s="141" t="s">
        <v>1243</v>
      </c>
      <c r="C15" s="139" t="n">
        <v>6369</v>
      </c>
      <c r="D15" s="139" t="n">
        <v>206</v>
      </c>
      <c r="E15" s="139" t="n">
        <v>6575</v>
      </c>
      <c r="F15" s="139" t="n">
        <v>7523</v>
      </c>
      <c r="G15" s="139" t="n">
        <v>6534</v>
      </c>
      <c r="H15" s="139" t="n">
        <v>9288</v>
      </c>
      <c r="I15" s="139" t="n">
        <v>10467</v>
      </c>
      <c r="J15" s="139" t="n">
        <v>16811</v>
      </c>
      <c r="K15" s="139" t="n">
        <v>17001</v>
      </c>
      <c r="L15" s="139" t="n">
        <v>33781</v>
      </c>
      <c r="M15" s="139" t="n">
        <v>30</v>
      </c>
      <c r="N15" s="139" t="n">
        <v>1</v>
      </c>
      <c r="O15" s="139"/>
      <c r="P15" s="139"/>
      <c r="Q15" s="139" t="n">
        <v>33812</v>
      </c>
    </row>
    <row r="16" customFormat="false" ht="15" hidden="false" customHeight="true" outlineLevel="0" collapsed="false">
      <c r="B16" s="141" t="s">
        <v>1282</v>
      </c>
      <c r="C16" s="139" t="n">
        <v>5362</v>
      </c>
      <c r="D16" s="139" t="n">
        <v>236</v>
      </c>
      <c r="E16" s="139" t="n">
        <v>5598</v>
      </c>
      <c r="F16" s="139" t="n">
        <v>5553</v>
      </c>
      <c r="G16" s="139" t="n">
        <v>4684</v>
      </c>
      <c r="H16" s="139" t="n">
        <v>8956</v>
      </c>
      <c r="I16" s="139" t="n">
        <v>9823</v>
      </c>
      <c r="J16" s="139" t="n">
        <v>14509</v>
      </c>
      <c r="K16" s="139" t="n">
        <v>14157</v>
      </c>
      <c r="L16" s="139" t="n">
        <v>28930</v>
      </c>
      <c r="M16" s="139" t="n">
        <v>34</v>
      </c>
      <c r="N16" s="139"/>
      <c r="O16" s="139"/>
      <c r="P16" s="139" t="n">
        <v>2</v>
      </c>
      <c r="Q16" s="139" t="n">
        <v>28966</v>
      </c>
    </row>
    <row r="17" customFormat="false" ht="15" hidden="false" customHeight="true" outlineLevel="0" collapsed="false">
      <c r="B17" s="141" t="s">
        <v>1283</v>
      </c>
      <c r="C17" s="139" t="n">
        <v>5553</v>
      </c>
      <c r="D17" s="139" t="n">
        <v>200</v>
      </c>
      <c r="E17" s="139" t="n">
        <v>5753</v>
      </c>
      <c r="F17" s="139" t="n">
        <v>6085</v>
      </c>
      <c r="G17" s="139" t="n">
        <v>5066</v>
      </c>
      <c r="H17" s="139" t="n">
        <v>9805</v>
      </c>
      <c r="I17" s="139" t="n">
        <v>10967</v>
      </c>
      <c r="J17" s="139" t="n">
        <v>15890</v>
      </c>
      <c r="K17" s="139" t="n">
        <v>16033</v>
      </c>
      <c r="L17" s="139" t="n">
        <v>31868</v>
      </c>
      <c r="M17" s="139" t="n">
        <v>55</v>
      </c>
      <c r="N17" s="139"/>
      <c r="O17" s="139"/>
      <c r="P17" s="139"/>
      <c r="Q17" s="139" t="n">
        <v>31923</v>
      </c>
    </row>
    <row r="18" customFormat="false" ht="15" hidden="false" customHeight="true" outlineLevel="0" collapsed="false">
      <c r="B18" s="141" t="s">
        <v>1284</v>
      </c>
      <c r="C18" s="139" t="n">
        <v>3406</v>
      </c>
      <c r="D18" s="139" t="n">
        <v>155</v>
      </c>
      <c r="E18" s="139" t="n">
        <v>3561</v>
      </c>
      <c r="F18" s="139" t="n">
        <v>3443</v>
      </c>
      <c r="G18" s="139" t="n">
        <v>2351</v>
      </c>
      <c r="H18" s="139" t="n">
        <v>6027</v>
      </c>
      <c r="I18" s="139" t="n">
        <v>6691</v>
      </c>
      <c r="J18" s="139" t="n">
        <v>9470</v>
      </c>
      <c r="K18" s="139" t="n">
        <v>8945</v>
      </c>
      <c r="L18" s="139" t="n">
        <v>18400</v>
      </c>
      <c r="M18" s="139" t="n">
        <v>7</v>
      </c>
      <c r="N18" s="139" t="n">
        <v>8</v>
      </c>
      <c r="O18" s="139"/>
      <c r="P18" s="139"/>
      <c r="Q18" s="139" t="n">
        <v>18415</v>
      </c>
    </row>
    <row r="19" customFormat="false" ht="15" hidden="false" customHeight="true" outlineLevel="0" collapsed="false">
      <c r="B19" s="141" t="s">
        <v>1285</v>
      </c>
      <c r="C19" s="139" t="n">
        <v>1773</v>
      </c>
      <c r="D19" s="139" t="n">
        <v>87</v>
      </c>
      <c r="E19" s="139" t="n">
        <v>1860</v>
      </c>
      <c r="F19" s="139" t="n">
        <v>1892</v>
      </c>
      <c r="G19" s="139" t="n">
        <v>1621</v>
      </c>
      <c r="H19" s="139" t="n">
        <v>2816</v>
      </c>
      <c r="I19" s="139" t="n">
        <v>3317</v>
      </c>
      <c r="J19" s="139" t="n">
        <v>1708</v>
      </c>
      <c r="K19" s="139" t="n">
        <v>4938</v>
      </c>
      <c r="L19" s="139" t="n">
        <v>9616</v>
      </c>
      <c r="M19" s="139"/>
      <c r="N19" s="139"/>
      <c r="O19" s="139"/>
      <c r="P19" s="139"/>
      <c r="Q19" s="139" t="n">
        <v>9646</v>
      </c>
    </row>
    <row r="20" customFormat="false" ht="15" hidden="false" customHeight="true" outlineLevel="0" collapsed="false">
      <c r="B20" s="141" t="s">
        <v>1286</v>
      </c>
      <c r="C20" s="139" t="n">
        <v>14841</v>
      </c>
      <c r="D20" s="139" t="n">
        <v>688</v>
      </c>
      <c r="E20" s="139" t="n">
        <v>15529</v>
      </c>
      <c r="F20" s="139" t="n">
        <v>16412</v>
      </c>
      <c r="G20" s="139" t="n">
        <v>14100</v>
      </c>
      <c r="H20" s="139" t="n">
        <v>22609</v>
      </c>
      <c r="I20" s="139" t="n">
        <v>24034</v>
      </c>
      <c r="J20" s="139" t="n">
        <v>39051</v>
      </c>
      <c r="K20" s="139" t="n">
        <v>38134</v>
      </c>
      <c r="L20" s="139" t="n">
        <v>77080</v>
      </c>
      <c r="M20" s="139" t="n">
        <v>79</v>
      </c>
      <c r="N20" s="139"/>
      <c r="O20" s="139" t="n">
        <v>26</v>
      </c>
      <c r="P20" s="139"/>
      <c r="Q20" s="139" t="n">
        <v>77185</v>
      </c>
    </row>
    <row r="21" customFormat="false" ht="15" hidden="false" customHeight="true" outlineLevel="0" collapsed="false">
      <c r="B21" s="141" t="s">
        <v>1287</v>
      </c>
      <c r="C21" s="139" t="n">
        <v>3895</v>
      </c>
      <c r="D21" s="139" t="n">
        <v>174</v>
      </c>
      <c r="E21" s="139" t="n">
        <v>4069</v>
      </c>
      <c r="F21" s="139" t="n">
        <v>3908</v>
      </c>
      <c r="G21" s="139" t="n">
        <v>3212</v>
      </c>
      <c r="H21" s="139" t="n">
        <v>6097</v>
      </c>
      <c r="I21" s="139" t="n">
        <v>6711</v>
      </c>
      <c r="J21" s="139" t="n">
        <v>10005</v>
      </c>
      <c r="K21" s="139" t="n">
        <v>9923</v>
      </c>
      <c r="L21" s="139" t="n">
        <v>19923</v>
      </c>
      <c r="M21" s="139" t="n">
        <v>5</v>
      </c>
      <c r="N21" s="139"/>
      <c r="O21" s="139"/>
      <c r="P21" s="139"/>
      <c r="Q21" s="139" t="n">
        <v>19928</v>
      </c>
    </row>
    <row r="22" customFormat="false" ht="15" hidden="false" customHeight="true" outlineLevel="0" collapsed="false">
      <c r="B22" s="141" t="s">
        <v>1288</v>
      </c>
      <c r="C22" s="139" t="n">
        <v>13772</v>
      </c>
      <c r="D22" s="139" t="n">
        <v>514</v>
      </c>
      <c r="E22" s="139" t="n">
        <v>14286</v>
      </c>
      <c r="F22" s="139" t="n">
        <v>14851</v>
      </c>
      <c r="G22" s="139" t="n">
        <v>12469</v>
      </c>
      <c r="H22" s="139" t="n">
        <v>22967</v>
      </c>
      <c r="I22" s="139" t="n">
        <v>26309</v>
      </c>
      <c r="J22" s="139" t="n">
        <v>37818</v>
      </c>
      <c r="K22" s="139" t="n">
        <v>38768</v>
      </c>
      <c r="L22" s="139" t="n">
        <v>76409</v>
      </c>
      <c r="M22" s="139" t="n">
        <v>169</v>
      </c>
      <c r="N22" s="139" t="n">
        <v>3</v>
      </c>
      <c r="O22" s="139"/>
      <c r="P22" s="139" t="n">
        <v>5</v>
      </c>
      <c r="Q22" s="139" t="n">
        <v>76185</v>
      </c>
    </row>
    <row r="23" customFormat="false" ht="29.25" hidden="false" customHeight="true" outlineLevel="0" collapsed="false">
      <c r="B23" s="144" t="s">
        <v>1289</v>
      </c>
      <c r="C23" s="139" t="n">
        <v>28468</v>
      </c>
      <c r="D23" s="139" t="n">
        <v>1596</v>
      </c>
      <c r="E23" s="139" t="n">
        <v>30064</v>
      </c>
      <c r="F23" s="139" t="n">
        <v>29020</v>
      </c>
      <c r="G23" s="139" t="n">
        <v>24512</v>
      </c>
      <c r="H23" s="139" t="n">
        <v>44185</v>
      </c>
      <c r="I23" s="139" t="n">
        <v>48726</v>
      </c>
      <c r="J23" s="139" t="n">
        <v>73205</v>
      </c>
      <c r="K23" s="139" t="n">
        <v>73238</v>
      </c>
      <c r="L23" s="139" t="n">
        <v>146017</v>
      </c>
      <c r="M23" s="139" t="n">
        <v>373</v>
      </c>
      <c r="N23" s="139" t="n">
        <v>15</v>
      </c>
      <c r="O23" s="139" t="n">
        <v>18</v>
      </c>
      <c r="P23" s="139" t="n">
        <v>20</v>
      </c>
      <c r="Q23" s="139" t="n">
        <v>146443</v>
      </c>
    </row>
    <row r="24" customFormat="false" ht="15" hidden="false" customHeight="true" outlineLevel="0" collapsed="false">
      <c r="B24" s="145" t="s">
        <v>235</v>
      </c>
      <c r="C24" s="139" t="n">
        <v>188458</v>
      </c>
      <c r="D24" s="139" t="n">
        <v>7507</v>
      </c>
      <c r="E24" s="139" t="n">
        <v>195965</v>
      </c>
      <c r="F24" s="139" t="n">
        <v>163570</v>
      </c>
      <c r="G24" s="139" t="n">
        <v>136565</v>
      </c>
      <c r="H24" s="139" t="n">
        <v>248143</v>
      </c>
      <c r="I24" s="139" t="n">
        <v>269598</v>
      </c>
      <c r="J24" s="139" t="n">
        <v>411713</v>
      </c>
      <c r="K24" s="139" t="n">
        <v>406163</v>
      </c>
      <c r="L24" s="139" t="n">
        <v>816579</v>
      </c>
      <c r="M24" s="139" t="n">
        <v>1177</v>
      </c>
      <c r="N24" s="139" t="n">
        <v>34</v>
      </c>
      <c r="O24" s="139" t="n">
        <v>44</v>
      </c>
      <c r="P24" s="139" t="n">
        <v>42</v>
      </c>
      <c r="Q24" s="139" t="n">
        <v>817876</v>
      </c>
    </row>
    <row r="25" customFormat="false" ht="15" hidden="false" customHeight="true" outlineLevel="0" collapsed="false">
      <c r="B25" s="145" t="s">
        <v>1290</v>
      </c>
      <c r="C25" s="139" t="n">
        <v>297057</v>
      </c>
      <c r="D25" s="139" t="n">
        <v>15380</v>
      </c>
      <c r="E25" s="139" t="n">
        <v>312437</v>
      </c>
      <c r="F25" s="139" t="n">
        <v>276389</v>
      </c>
      <c r="G25" s="139" t="n">
        <v>231937</v>
      </c>
      <c r="H25" s="139" t="n">
        <v>418906</v>
      </c>
      <c r="I25" s="139" t="n">
        <v>461744</v>
      </c>
      <c r="J25" s="139" t="n">
        <v>695295</v>
      </c>
      <c r="K25" s="139" t="n">
        <v>693681</v>
      </c>
      <c r="L25" s="139" t="n">
        <v>1382561</v>
      </c>
      <c r="M25" s="139" t="n">
        <v>4826</v>
      </c>
      <c r="N25" s="139" t="n">
        <v>1043</v>
      </c>
      <c r="O25" s="139" t="n">
        <v>45</v>
      </c>
      <c r="P25" s="139" t="n">
        <v>501</v>
      </c>
      <c r="Q25" s="139" t="n">
        <v>1388976</v>
      </c>
    </row>
  </sheetData>
  <mergeCells count="6">
    <mergeCell ref="B2:B4"/>
    <mergeCell ref="C2:E3"/>
    <mergeCell ref="F2:Q2"/>
    <mergeCell ref="F3:G3"/>
    <mergeCell ref="H3:I3"/>
    <mergeCell ref="J3:K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70703125" defaultRowHeight="15" zeroHeight="false" outlineLevelRow="0" outlineLevelCol="0"/>
  <cols>
    <col collapsed="false" customWidth="false" hidden="false" outlineLevel="0" max="1" min="1" style="45" width="8.7"/>
    <col collapsed="false" customWidth="true" hidden="false" outlineLevel="0" max="2" min="2" style="45" width="18.85"/>
    <col collapsed="false" customWidth="true" hidden="false" outlineLevel="0" max="3" min="3" style="45" width="18.28"/>
    <col collapsed="false" customWidth="true" hidden="false" outlineLevel="0" max="4" min="4" style="45" width="14.7"/>
    <col collapsed="false" customWidth="true" hidden="false" outlineLevel="0" max="5" min="5" style="45" width="14.99"/>
    <col collapsed="false" customWidth="true" hidden="false" outlineLevel="0" max="6" min="6" style="45" width="10.99"/>
    <col collapsed="false" customWidth="true" hidden="false" outlineLevel="0" max="7" min="7" style="45" width="12.42"/>
    <col collapsed="false" customWidth="true" hidden="false" outlineLevel="0" max="8" min="8" style="45" width="11.13"/>
    <col collapsed="false" customWidth="false" hidden="false" outlineLevel="0" max="257" min="9" style="45" width="8.7"/>
  </cols>
  <sheetData>
    <row r="2" customFormat="false" ht="51" hidden="false" customHeight="true" outlineLevel="0" collapsed="false">
      <c r="B2" s="116" t="s">
        <v>1223</v>
      </c>
      <c r="C2" s="107" t="s">
        <v>1291</v>
      </c>
      <c r="D2" s="107" t="s">
        <v>1292</v>
      </c>
      <c r="E2" s="116" t="s">
        <v>1293</v>
      </c>
      <c r="F2" s="107" t="s">
        <v>1294</v>
      </c>
    </row>
    <row r="3" customFormat="false" ht="15" hidden="false" customHeight="true" outlineLevel="0" collapsed="false">
      <c r="B3" s="126" t="s">
        <v>1229</v>
      </c>
      <c r="C3" s="113" t="n">
        <v>134832</v>
      </c>
      <c r="D3" s="113" t="n">
        <v>158061</v>
      </c>
      <c r="E3" s="113" t="n">
        <v>23229</v>
      </c>
      <c r="F3" s="113" t="n">
        <v>17.2</v>
      </c>
    </row>
    <row r="4" customFormat="false" ht="15" hidden="false" customHeight="true" outlineLevel="0" collapsed="false">
      <c r="B4" s="113" t="s">
        <v>1230</v>
      </c>
      <c r="C4" s="113" t="n">
        <v>214649</v>
      </c>
      <c r="D4" s="113" t="n">
        <v>243945</v>
      </c>
      <c r="E4" s="113" t="n">
        <v>29296</v>
      </c>
      <c r="F4" s="113" t="n">
        <v>13.6</v>
      </c>
    </row>
    <row r="5" customFormat="false" ht="15" hidden="false" customHeight="true" outlineLevel="0" collapsed="false">
      <c r="B5" s="113" t="s">
        <v>647</v>
      </c>
      <c r="C5" s="113" t="n">
        <v>154593</v>
      </c>
      <c r="D5" s="113" t="n">
        <v>169091</v>
      </c>
      <c r="E5" s="113" t="n">
        <v>14501</v>
      </c>
      <c r="F5" s="113" t="n">
        <v>9.3</v>
      </c>
    </row>
    <row r="6" customFormat="false" ht="15" hidden="false" customHeight="true" outlineLevel="0" collapsed="false">
      <c r="B6" s="113" t="s">
        <v>1233</v>
      </c>
      <c r="C6" s="113" t="n">
        <v>731716</v>
      </c>
      <c r="D6" s="113" t="n">
        <v>817876</v>
      </c>
      <c r="E6" s="113" t="n">
        <v>86160</v>
      </c>
      <c r="F6" s="113" t="n">
        <v>11.8</v>
      </c>
    </row>
    <row r="7" customFormat="false" ht="15" hidden="false" customHeight="true" outlineLevel="0" collapsed="false">
      <c r="B7" s="115" t="s">
        <v>235</v>
      </c>
      <c r="C7" s="113" t="n">
        <v>1235790</v>
      </c>
      <c r="D7" s="113" t="n">
        <v>1388976</v>
      </c>
      <c r="E7" s="113" t="n">
        <v>153186</v>
      </c>
      <c r="F7" s="113" t="n">
        <v>12.3</v>
      </c>
    </row>
    <row r="8" customFormat="false" ht="15" hidden="false" customHeight="true" outlineLevel="0" collapsed="false">
      <c r="B8" s="128" t="s">
        <v>1295</v>
      </c>
      <c r="C8" s="113"/>
      <c r="D8" s="113" t="n">
        <v>131112</v>
      </c>
      <c r="E8" s="113"/>
      <c r="F8" s="113"/>
    </row>
    <row r="9" customFormat="false" ht="15" hidden="false" customHeight="true" outlineLevel="0" collapsed="false">
      <c r="B9" s="146" t="s">
        <v>1296</v>
      </c>
      <c r="C9" s="146"/>
      <c r="D9" s="113" t="n">
        <v>152088</v>
      </c>
      <c r="E9" s="113"/>
      <c r="F9" s="113"/>
    </row>
    <row r="11" customFormat="false" ht="47.25" hidden="false" customHeight="true" outlineLevel="0" collapsed="false">
      <c r="B11" s="119" t="s">
        <v>1297</v>
      </c>
      <c r="C11" s="116" t="s">
        <v>270</v>
      </c>
      <c r="D11" s="107" t="s">
        <v>1298</v>
      </c>
      <c r="E11" s="147" t="s">
        <v>1299</v>
      </c>
      <c r="F11" s="107" t="s">
        <v>1300</v>
      </c>
      <c r="G11" s="116" t="s">
        <v>1301</v>
      </c>
      <c r="H11" s="107" t="s">
        <v>1300</v>
      </c>
    </row>
    <row r="12" customFormat="false" ht="15" hidden="false" customHeight="true" outlineLevel="0" collapsed="false">
      <c r="B12" s="128" t="s">
        <v>1302</v>
      </c>
      <c r="C12" s="116" t="n">
        <v>944662</v>
      </c>
      <c r="D12" s="119" t="n">
        <v>99.4</v>
      </c>
      <c r="E12" s="116" t="n">
        <v>4536</v>
      </c>
      <c r="F12" s="116" t="n">
        <v>0.5</v>
      </c>
      <c r="G12" s="116" t="n">
        <v>549</v>
      </c>
      <c r="H12" s="116" t="n">
        <v>0.06</v>
      </c>
    </row>
    <row r="13" customFormat="false" ht="15" hidden="false" customHeight="true" outlineLevel="0" collapsed="false">
      <c r="B13" s="128" t="s">
        <v>1303</v>
      </c>
      <c r="C13" s="116" t="n">
        <v>1133496</v>
      </c>
      <c r="D13" s="119" t="n">
        <v>99.7</v>
      </c>
      <c r="E13" s="116" t="n">
        <v>2874</v>
      </c>
      <c r="F13" s="116" t="n">
        <v>0.2</v>
      </c>
      <c r="G13" s="116" t="n">
        <v>556</v>
      </c>
      <c r="H13" s="116" t="n">
        <v>0.05</v>
      </c>
    </row>
    <row r="14" customFormat="false" ht="15" hidden="false" customHeight="true" outlineLevel="0" collapsed="false">
      <c r="B14" s="128" t="s">
        <v>1304</v>
      </c>
      <c r="C14" s="116" t="n">
        <v>1230106</v>
      </c>
      <c r="D14" s="119" t="n">
        <v>99.5</v>
      </c>
      <c r="E14" s="116" t="n">
        <v>4491</v>
      </c>
      <c r="F14" s="116" t="n">
        <v>0.4</v>
      </c>
      <c r="G14" s="116" t="n">
        <v>1193</v>
      </c>
      <c r="H14" s="116" t="n">
        <v>0.1</v>
      </c>
    </row>
    <row r="15" customFormat="false" ht="15" hidden="false" customHeight="true" outlineLevel="0" collapsed="false">
      <c r="B15" s="128" t="s">
        <v>1305</v>
      </c>
      <c r="C15" s="116" t="n">
        <v>1382561</v>
      </c>
      <c r="D15" s="119" t="n">
        <v>99.6</v>
      </c>
      <c r="E15" s="116" t="n">
        <v>4826</v>
      </c>
      <c r="F15" s="116" t="n">
        <v>0.3</v>
      </c>
      <c r="G15" s="116" t="n">
        <v>1043</v>
      </c>
      <c r="H15" s="116" t="n">
        <v>0.09</v>
      </c>
    </row>
  </sheetData>
  <mergeCells count="1">
    <mergeCell ref="B9:C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70703125" defaultRowHeight="15" zeroHeight="false" outlineLevelRow="0" outlineLevelCol="0"/>
  <cols>
    <col collapsed="false" customWidth="false" hidden="false" outlineLevel="0" max="1" min="1" style="45" width="8.7"/>
    <col collapsed="false" customWidth="true" hidden="false" outlineLevel="0" max="2" min="2" style="45" width="29.13"/>
    <col collapsed="false" customWidth="false" hidden="false" outlineLevel="0" max="3" min="3" style="45" width="8.7"/>
    <col collapsed="false" customWidth="true" hidden="false" outlineLevel="0" max="4" min="4" style="45" width="5.41"/>
    <col collapsed="false" customWidth="false" hidden="false" outlineLevel="0" max="5" min="5" style="45" width="8.7"/>
    <col collapsed="false" customWidth="true" hidden="false" outlineLevel="0" max="6" min="6" style="45" width="9.41"/>
    <col collapsed="false" customWidth="true" hidden="false" outlineLevel="0" max="7" min="7" style="45" width="5.41"/>
    <col collapsed="false" customWidth="false" hidden="false" outlineLevel="0" max="257" min="8" style="45" width="8.7"/>
  </cols>
  <sheetData>
    <row r="2" customFormat="false" ht="15" hidden="false" customHeight="true" outlineLevel="0" collapsed="false">
      <c r="B2" s="116" t="s">
        <v>1269</v>
      </c>
      <c r="C2" s="114" t="s">
        <v>419</v>
      </c>
      <c r="D2" s="114" t="s">
        <v>383</v>
      </c>
      <c r="E2" s="114" t="s">
        <v>408</v>
      </c>
      <c r="F2" s="114" t="s">
        <v>750</v>
      </c>
      <c r="G2" s="114" t="s">
        <v>235</v>
      </c>
    </row>
    <row r="3" customFormat="false" ht="15" hidden="false" customHeight="true" outlineLevel="0" collapsed="false">
      <c r="B3" s="113" t="s">
        <v>711</v>
      </c>
      <c r="C3" s="114" t="n">
        <v>5.8</v>
      </c>
      <c r="D3" s="114" t="n">
        <v>6.1</v>
      </c>
      <c r="E3" s="114" t="n">
        <v>5.3</v>
      </c>
      <c r="F3" s="114"/>
      <c r="G3" s="114" t="n">
        <v>5.3</v>
      </c>
    </row>
    <row r="4" customFormat="false" ht="15" hidden="false" customHeight="true" outlineLevel="0" collapsed="false">
      <c r="B4" s="113" t="s">
        <v>1230</v>
      </c>
      <c r="C4" s="114" t="n">
        <v>5.4</v>
      </c>
      <c r="D4" s="114" t="n">
        <v>4.9</v>
      </c>
      <c r="E4" s="114" t="n">
        <v>5.2</v>
      </c>
      <c r="F4" s="114" t="n">
        <v>9.9</v>
      </c>
      <c r="G4" s="114" t="n">
        <v>5.2</v>
      </c>
    </row>
    <row r="5" customFormat="false" ht="15" hidden="false" customHeight="true" outlineLevel="0" collapsed="false">
      <c r="B5" s="113" t="s">
        <v>647</v>
      </c>
      <c r="C5" s="114" t="n">
        <v>5.2</v>
      </c>
      <c r="D5" s="114" t="n">
        <v>5.3</v>
      </c>
      <c r="E5" s="114" t="n">
        <v>5.3</v>
      </c>
      <c r="F5" s="114" t="n">
        <v>6.1</v>
      </c>
      <c r="G5" s="114" t="n">
        <v>5.3</v>
      </c>
    </row>
    <row r="6" customFormat="false" ht="15" hidden="false" customHeight="true" outlineLevel="0" collapsed="false">
      <c r="B6" s="115" t="s">
        <v>235</v>
      </c>
      <c r="C6" s="114" t="n">
        <v>5.5</v>
      </c>
      <c r="D6" s="114" t="n">
        <v>5</v>
      </c>
      <c r="E6" s="114" t="n">
        <v>5.2</v>
      </c>
      <c r="F6" s="114" t="n">
        <v>7</v>
      </c>
      <c r="G6" s="114" t="n">
        <v>5.3</v>
      </c>
    </row>
    <row r="7" customFormat="false" ht="15" hidden="false" customHeight="true" outlineLevel="0" collapsed="false">
      <c r="B7" s="113" t="s">
        <v>1233</v>
      </c>
      <c r="C7" s="114"/>
      <c r="D7" s="114"/>
      <c r="E7" s="114"/>
      <c r="F7" s="114"/>
      <c r="G7" s="114"/>
    </row>
    <row r="8" customFormat="false" ht="15" hidden="false" customHeight="true" outlineLevel="0" collapsed="false">
      <c r="B8" s="113" t="s">
        <v>1306</v>
      </c>
      <c r="C8" s="114" t="n">
        <v>6.6</v>
      </c>
      <c r="D8" s="114" t="n">
        <v>16.3</v>
      </c>
      <c r="E8" s="114" t="n">
        <v>5.2</v>
      </c>
      <c r="F8" s="114"/>
      <c r="G8" s="114" t="n">
        <v>5.6</v>
      </c>
    </row>
    <row r="9" customFormat="false" ht="15" hidden="false" customHeight="true" outlineLevel="0" collapsed="false">
      <c r="B9" s="113" t="s">
        <v>1280</v>
      </c>
      <c r="C9" s="114" t="n">
        <v>4.7</v>
      </c>
      <c r="D9" s="114" t="n">
        <v>6.6</v>
      </c>
      <c r="E9" s="114" t="n">
        <v>5.2</v>
      </c>
      <c r="F9" s="114" t="n">
        <v>5</v>
      </c>
      <c r="G9" s="114" t="n">
        <v>5.2</v>
      </c>
    </row>
    <row r="10" customFormat="false" ht="15" hidden="false" customHeight="true" outlineLevel="0" collapsed="false">
      <c r="B10" s="113" t="s">
        <v>1281</v>
      </c>
      <c r="C10" s="114" t="n">
        <v>4.6</v>
      </c>
      <c r="D10" s="114" t="n">
        <v>5.4</v>
      </c>
      <c r="E10" s="114" t="n">
        <v>3.2</v>
      </c>
      <c r="F10" s="114" t="n">
        <v>3.8</v>
      </c>
      <c r="G10" s="114" t="n">
        <v>3.2</v>
      </c>
    </row>
    <row r="11" customFormat="false" ht="15" hidden="false" customHeight="true" outlineLevel="0" collapsed="false">
      <c r="B11" s="113" t="s">
        <v>1241</v>
      </c>
      <c r="C11" s="114" t="n">
        <v>6.3</v>
      </c>
      <c r="D11" s="114" t="n">
        <v>3.7</v>
      </c>
      <c r="E11" s="114" t="n">
        <v>3.6</v>
      </c>
      <c r="F11" s="114" t="n">
        <v>10</v>
      </c>
      <c r="G11" s="114" t="n">
        <v>3.6</v>
      </c>
    </row>
    <row r="12" customFormat="false" ht="15" hidden="false" customHeight="true" outlineLevel="0" collapsed="false">
      <c r="B12" s="113" t="s">
        <v>1243</v>
      </c>
      <c r="C12" s="114" t="n">
        <v>5</v>
      </c>
      <c r="D12" s="114" t="n">
        <v>7</v>
      </c>
      <c r="E12" s="114" t="n">
        <v>5.3</v>
      </c>
      <c r="F12" s="114"/>
      <c r="G12" s="114" t="n">
        <v>5.3</v>
      </c>
    </row>
    <row r="13" customFormat="false" ht="15" hidden="false" customHeight="true" outlineLevel="0" collapsed="false">
      <c r="B13" s="113" t="s">
        <v>1282</v>
      </c>
      <c r="C13" s="114" t="n">
        <v>8.5</v>
      </c>
      <c r="D13" s="114" t="n">
        <v>8.7</v>
      </c>
      <c r="E13" s="114" t="n">
        <v>5.3</v>
      </c>
      <c r="F13" s="114" t="n">
        <v>5.1</v>
      </c>
      <c r="G13" s="114" t="n">
        <v>5.4</v>
      </c>
    </row>
    <row r="14" customFormat="false" ht="15" hidden="false" customHeight="true" outlineLevel="0" collapsed="false">
      <c r="B14" s="113" t="s">
        <v>1283</v>
      </c>
      <c r="C14" s="114" t="n">
        <v>6.4</v>
      </c>
      <c r="D14" s="114" t="n">
        <v>7.7</v>
      </c>
      <c r="E14" s="114" t="n">
        <v>5.7</v>
      </c>
      <c r="F14" s="114"/>
      <c r="G14" s="114" t="n">
        <v>5.7</v>
      </c>
    </row>
    <row r="15" customFormat="false" ht="15" hidden="false" customHeight="true" outlineLevel="0" collapsed="false">
      <c r="B15" s="113" t="s">
        <v>1284</v>
      </c>
      <c r="C15" s="114" t="n">
        <v>15.5</v>
      </c>
      <c r="D15" s="114" t="n">
        <v>6</v>
      </c>
      <c r="E15" s="114" t="n">
        <v>5.3</v>
      </c>
      <c r="F15" s="114"/>
      <c r="G15" s="114" t="n">
        <v>5.4</v>
      </c>
    </row>
    <row r="16" customFormat="false" ht="15" hidden="false" customHeight="true" outlineLevel="0" collapsed="false">
      <c r="B16" s="113" t="s">
        <v>1285</v>
      </c>
      <c r="C16" s="114" t="n">
        <v>5.7</v>
      </c>
      <c r="D16" s="114" t="n">
        <v>9.3</v>
      </c>
      <c r="E16" s="114" t="n">
        <v>5.4</v>
      </c>
      <c r="F16" s="114"/>
      <c r="G16" s="114" t="n">
        <v>5.4</v>
      </c>
    </row>
    <row r="17" customFormat="false" ht="15" hidden="false" customHeight="true" outlineLevel="0" collapsed="false">
      <c r="B17" s="113" t="s">
        <v>1307</v>
      </c>
      <c r="C17" s="114" t="n">
        <v>4.6</v>
      </c>
      <c r="D17" s="114" t="n">
        <v>3.9</v>
      </c>
      <c r="E17" s="114" t="n">
        <v>5.2</v>
      </c>
      <c r="F17" s="114" t="n">
        <v>9.2</v>
      </c>
      <c r="G17" s="114" t="n">
        <v>5.2</v>
      </c>
    </row>
    <row r="18" customFormat="false" ht="15" hidden="false" customHeight="true" outlineLevel="0" collapsed="false">
      <c r="B18" s="113" t="s">
        <v>1287</v>
      </c>
      <c r="C18" s="114" t="n">
        <v>6.3</v>
      </c>
      <c r="D18" s="114" t="n">
        <v>6.1</v>
      </c>
      <c r="E18" s="114" t="n">
        <v>5</v>
      </c>
      <c r="F18" s="114"/>
      <c r="G18" s="114" t="n">
        <v>5.1</v>
      </c>
    </row>
    <row r="19" customFormat="false" ht="15" hidden="false" customHeight="true" outlineLevel="0" collapsed="false">
      <c r="B19" s="113" t="s">
        <v>1288</v>
      </c>
      <c r="C19" s="114" t="n">
        <v>6.5</v>
      </c>
      <c r="D19" s="114" t="n">
        <v>7.1</v>
      </c>
      <c r="E19" s="114" t="n">
        <v>5.5</v>
      </c>
      <c r="F19" s="114"/>
      <c r="G19" s="114" t="n">
        <v>5.5</v>
      </c>
    </row>
    <row r="20" customFormat="false" ht="15" hidden="false" customHeight="true" outlineLevel="0" collapsed="false">
      <c r="B20" s="148" t="s">
        <v>1289</v>
      </c>
      <c r="C20" s="114" t="n">
        <v>5.3</v>
      </c>
      <c r="D20" s="114" t="n">
        <v>6.6</v>
      </c>
      <c r="E20" s="114" t="n">
        <v>5.1</v>
      </c>
      <c r="F20" s="114" t="n">
        <v>5.9</v>
      </c>
      <c r="G20" s="114" t="n">
        <v>5.1</v>
      </c>
    </row>
    <row r="21" customFormat="false" ht="15" hidden="false" customHeight="true" outlineLevel="0" collapsed="false">
      <c r="B21" s="115" t="s">
        <v>235</v>
      </c>
      <c r="C21" s="114" t="n">
        <v>4.8</v>
      </c>
      <c r="D21" s="114" t="n">
        <v>6.5</v>
      </c>
      <c r="E21" s="114" t="n">
        <v>4.3</v>
      </c>
      <c r="F21" s="114" t="n">
        <v>5.2</v>
      </c>
      <c r="G21" s="114" t="n">
        <v>4.5</v>
      </c>
    </row>
    <row r="22" customFormat="false" ht="15" hidden="false" customHeight="true" outlineLevel="0" collapsed="false">
      <c r="B22" s="115" t="s">
        <v>1290</v>
      </c>
      <c r="C22" s="114" t="n">
        <v>4.9</v>
      </c>
      <c r="D22" s="114" t="n">
        <v>5.3</v>
      </c>
      <c r="E22" s="114" t="n">
        <v>4.6</v>
      </c>
      <c r="F22" s="114" t="n">
        <v>5.9</v>
      </c>
      <c r="G22" s="114" t="n">
        <v>4.7</v>
      </c>
    </row>
    <row r="24" customFormat="false" ht="15" hidden="false" customHeight="true" outlineLevel="0" collapsed="false">
      <c r="B24" s="128" t="s">
        <v>1308</v>
      </c>
      <c r="C24" s="128" t="n">
        <v>1163002</v>
      </c>
    </row>
    <row r="25" customFormat="false" ht="15" hidden="false" customHeight="true" outlineLevel="0" collapsed="false">
      <c r="B25" s="128" t="s">
        <v>1309</v>
      </c>
      <c r="C25" s="128" t="n">
        <v>130925</v>
      </c>
    </row>
    <row r="26" customFormat="false" ht="15" hidden="false" customHeight="true" outlineLevel="0" collapsed="false">
      <c r="B26" s="128" t="s">
        <v>907</v>
      </c>
      <c r="C26" s="128" t="n">
        <v>5743</v>
      </c>
    </row>
    <row r="27" customFormat="false" ht="15" hidden="false" customHeight="true" outlineLevel="0" collapsed="false">
      <c r="B27" s="128" t="s">
        <v>1138</v>
      </c>
      <c r="C27" s="128" t="n">
        <v>214003</v>
      </c>
    </row>
    <row r="28" customFormat="false" ht="15" hidden="false" customHeight="true" outlineLevel="0" collapsed="false">
      <c r="B28" s="113"/>
      <c r="C28" s="128" t="n">
        <v>151367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70703125" defaultRowHeight="15" zeroHeight="false" outlineLevelRow="0" outlineLevelCol="0"/>
  <cols>
    <col collapsed="false" customWidth="false" hidden="false" outlineLevel="0" max="1" min="1" style="45" width="8.7"/>
    <col collapsed="false" customWidth="true" hidden="false" outlineLevel="0" max="2" min="2" style="45" width="26.28"/>
    <col collapsed="false" customWidth="true" hidden="false" outlineLevel="0" max="3" min="3" style="45" width="11.42"/>
    <col collapsed="false" customWidth="false" hidden="false" outlineLevel="0" max="4" min="4" style="45" width="8.7"/>
    <col collapsed="false" customWidth="true" hidden="false" outlineLevel="0" max="5" min="5" style="45" width="12.56"/>
    <col collapsed="false" customWidth="true" hidden="false" outlineLevel="0" max="6" min="6" style="45" width="12.99"/>
    <col collapsed="false" customWidth="false" hidden="false" outlineLevel="0" max="257" min="7" style="45" width="8.7"/>
  </cols>
  <sheetData>
    <row r="2" customFormat="false" ht="28.5" hidden="false" customHeight="true" outlineLevel="0" collapsed="false">
      <c r="B2" s="116" t="s">
        <v>1269</v>
      </c>
      <c r="C2" s="111" t="s">
        <v>1310</v>
      </c>
      <c r="D2" s="111"/>
      <c r="E2" s="111"/>
      <c r="F2" s="111"/>
      <c r="G2" s="149"/>
      <c r="H2" s="149"/>
      <c r="I2" s="149"/>
    </row>
    <row r="3" customFormat="false" ht="15" hidden="false" customHeight="true" outlineLevel="0" collapsed="false">
      <c r="B3" s="116"/>
      <c r="C3" s="119" t="s">
        <v>1308</v>
      </c>
      <c r="D3" s="119" t="s">
        <v>1309</v>
      </c>
      <c r="E3" s="119" t="s">
        <v>1311</v>
      </c>
      <c r="F3" s="119" t="s">
        <v>869</v>
      </c>
    </row>
    <row r="4" customFormat="false" ht="15" hidden="false" customHeight="true" outlineLevel="0" collapsed="false">
      <c r="B4" s="113" t="s">
        <v>711</v>
      </c>
      <c r="C4" s="116" t="n">
        <v>79.2</v>
      </c>
      <c r="D4" s="116" t="n">
        <v>6.1</v>
      </c>
      <c r="E4" s="116"/>
      <c r="F4" s="116" t="n">
        <v>14.7</v>
      </c>
    </row>
    <row r="5" customFormat="false" ht="15" hidden="false" customHeight="true" outlineLevel="0" collapsed="false">
      <c r="B5" s="113" t="s">
        <v>1230</v>
      </c>
      <c r="C5" s="116" t="n">
        <v>85.1</v>
      </c>
      <c r="D5" s="116" t="n">
        <v>10.1</v>
      </c>
      <c r="E5" s="116" t="n">
        <v>0.4</v>
      </c>
      <c r="F5" s="116" t="n">
        <v>4.4</v>
      </c>
    </row>
    <row r="6" customFormat="false" ht="15" hidden="false" customHeight="true" outlineLevel="0" collapsed="false">
      <c r="B6" s="113" t="s">
        <v>647</v>
      </c>
      <c r="C6" s="116" t="n">
        <v>88.3</v>
      </c>
      <c r="D6" s="116" t="n">
        <v>11.3</v>
      </c>
      <c r="E6" s="116" t="n">
        <v>0.3</v>
      </c>
      <c r="F6" s="116" t="n">
        <v>0.09</v>
      </c>
    </row>
    <row r="7" customFormat="false" ht="15" hidden="false" customHeight="true" outlineLevel="0" collapsed="false">
      <c r="B7" s="113" t="s">
        <v>1312</v>
      </c>
      <c r="C7" s="116" t="n">
        <v>79.6</v>
      </c>
      <c r="D7" s="116" t="n">
        <v>7.2</v>
      </c>
      <c r="E7" s="116" t="n">
        <v>0.4</v>
      </c>
      <c r="F7" s="116" t="n">
        <v>12.8</v>
      </c>
    </row>
    <row r="8" customFormat="false" ht="15" hidden="false" customHeight="true" outlineLevel="0" collapsed="false">
      <c r="B8" s="113" t="s">
        <v>1306</v>
      </c>
      <c r="C8" s="116" t="n">
        <v>82</v>
      </c>
      <c r="D8" s="116" t="n">
        <v>9.8</v>
      </c>
      <c r="E8" s="116" t="n">
        <v>0.06</v>
      </c>
      <c r="F8" s="116" t="n">
        <v>8.2</v>
      </c>
    </row>
    <row r="9" customFormat="false" ht="15" hidden="false" customHeight="true" outlineLevel="0" collapsed="false">
      <c r="B9" s="113" t="s">
        <v>1280</v>
      </c>
      <c r="C9" s="116" t="n">
        <v>74.8</v>
      </c>
      <c r="D9" s="116" t="n">
        <v>21.6</v>
      </c>
      <c r="E9" s="116"/>
      <c r="F9" s="116" t="n">
        <v>3.6</v>
      </c>
    </row>
    <row r="10" customFormat="false" ht="15" hidden="false" customHeight="true" outlineLevel="0" collapsed="false">
      <c r="B10" s="113" t="s">
        <v>1241</v>
      </c>
      <c r="C10" s="116" t="n">
        <v>92</v>
      </c>
      <c r="D10" s="116" t="n">
        <v>5.6</v>
      </c>
      <c r="E10" s="116" t="n">
        <v>1.4</v>
      </c>
      <c r="F10" s="116" t="n">
        <v>1</v>
      </c>
    </row>
    <row r="11" customFormat="false" ht="15" hidden="false" customHeight="true" outlineLevel="0" collapsed="false">
      <c r="B11" s="113" t="s">
        <v>1243</v>
      </c>
      <c r="C11" s="116" t="n">
        <v>92</v>
      </c>
      <c r="D11" s="116" t="n">
        <v>7.9</v>
      </c>
      <c r="E11" s="116" t="n">
        <v>0.1</v>
      </c>
      <c r="F11" s="131" t="s">
        <v>1313</v>
      </c>
    </row>
    <row r="12" customFormat="false" ht="15" hidden="false" customHeight="true" outlineLevel="0" collapsed="false">
      <c r="B12" s="113" t="s">
        <v>1282</v>
      </c>
      <c r="C12" s="116" t="n">
        <v>71.2</v>
      </c>
      <c r="D12" s="116" t="n">
        <v>23.8</v>
      </c>
      <c r="E12" s="116" t="n">
        <v>1</v>
      </c>
      <c r="F12" s="116" t="n">
        <v>4</v>
      </c>
    </row>
    <row r="13" customFormat="false" ht="15" hidden="false" customHeight="true" outlineLevel="0" collapsed="false">
      <c r="B13" s="113" t="s">
        <v>1283</v>
      </c>
      <c r="C13" s="116" t="n">
        <v>92.6</v>
      </c>
      <c r="D13" s="116" t="n">
        <v>7</v>
      </c>
      <c r="E13" s="116"/>
      <c r="F13" s="116" t="n">
        <v>0.4</v>
      </c>
    </row>
    <row r="14" customFormat="false" ht="15" hidden="false" customHeight="true" outlineLevel="0" collapsed="false">
      <c r="B14" s="113" t="s">
        <v>1284</v>
      </c>
      <c r="C14" s="116" t="n">
        <v>88.2</v>
      </c>
      <c r="D14" s="116" t="n">
        <v>3.2</v>
      </c>
      <c r="E14" s="116" t="n">
        <v>6.4</v>
      </c>
      <c r="F14" s="116" t="n">
        <v>2.2</v>
      </c>
    </row>
    <row r="15" customFormat="false" ht="15" hidden="false" customHeight="true" outlineLevel="0" collapsed="false">
      <c r="B15" s="113" t="s">
        <v>1285</v>
      </c>
      <c r="C15" s="116" t="n">
        <v>95.9</v>
      </c>
      <c r="D15" s="116" t="n">
        <v>4.1</v>
      </c>
      <c r="E15" s="116"/>
      <c r="F15" s="116" t="n">
        <v>0.03</v>
      </c>
    </row>
    <row r="16" customFormat="false" ht="15" hidden="false" customHeight="true" outlineLevel="0" collapsed="false">
      <c r="B16" s="113" t="s">
        <v>1288</v>
      </c>
      <c r="C16" s="116" t="n">
        <v>85.7</v>
      </c>
      <c r="D16" s="116" t="n">
        <v>12</v>
      </c>
      <c r="E16" s="116" t="n">
        <v>0.03</v>
      </c>
      <c r="F16" s="116" t="n">
        <v>2.3</v>
      </c>
    </row>
    <row r="17" customFormat="false" ht="15" hidden="false" customHeight="true" outlineLevel="0" collapsed="false">
      <c r="B17" s="113" t="s">
        <v>1287</v>
      </c>
      <c r="C17" s="116" t="n">
        <v>90.8</v>
      </c>
      <c r="D17" s="116" t="n">
        <v>9.2</v>
      </c>
      <c r="E17" s="116"/>
      <c r="F17" s="116"/>
    </row>
    <row r="18" customFormat="false" ht="15" hidden="false" customHeight="true" outlineLevel="0" collapsed="false">
      <c r="B18" s="113" t="s">
        <v>1286</v>
      </c>
      <c r="C18" s="116" t="n">
        <v>89</v>
      </c>
      <c r="D18" s="116" t="n">
        <v>9.2</v>
      </c>
      <c r="E18" s="116" t="n">
        <v>0.2</v>
      </c>
      <c r="F18" s="116" t="n">
        <v>1.5</v>
      </c>
    </row>
    <row r="19" customFormat="false" ht="15" hidden="false" customHeight="true" outlineLevel="0" collapsed="false">
      <c r="B19" s="148" t="s">
        <v>1289</v>
      </c>
      <c r="C19" s="116" t="n">
        <v>85.1</v>
      </c>
      <c r="D19" s="116" t="n">
        <v>9.4</v>
      </c>
      <c r="E19" s="116" t="n">
        <v>0.7</v>
      </c>
      <c r="F19" s="116" t="n">
        <v>4.8</v>
      </c>
    </row>
    <row r="20" customFormat="false" ht="15" hidden="false" customHeight="true" outlineLevel="0" collapsed="false">
      <c r="B20" s="115" t="s">
        <v>235</v>
      </c>
      <c r="C20" s="116" t="n">
        <v>84.1</v>
      </c>
      <c r="D20" s="116" t="n">
        <v>9.5</v>
      </c>
      <c r="E20" s="116" t="n">
        <v>0.4</v>
      </c>
      <c r="F20" s="116" t="n">
        <v>6</v>
      </c>
    </row>
    <row r="22" customFormat="false" ht="29.25" hidden="false" customHeight="true" outlineLevel="0" collapsed="false">
      <c r="B22" s="116" t="s">
        <v>1269</v>
      </c>
      <c r="C22" s="107" t="s">
        <v>1314</v>
      </c>
      <c r="D22" s="107"/>
      <c r="E22" s="107"/>
      <c r="F22" s="107"/>
    </row>
    <row r="23" customFormat="false" ht="26.25" hidden="false" customHeight="true" outlineLevel="0" collapsed="false">
      <c r="B23" s="116"/>
      <c r="C23" s="116" t="s">
        <v>1315</v>
      </c>
      <c r="D23" s="116" t="s">
        <v>846</v>
      </c>
      <c r="E23" s="116" t="s">
        <v>1316</v>
      </c>
      <c r="F23" s="107" t="s">
        <v>1317</v>
      </c>
    </row>
    <row r="24" customFormat="false" ht="15" hidden="false" customHeight="true" outlineLevel="0" collapsed="false">
      <c r="B24" s="113" t="s">
        <v>711</v>
      </c>
      <c r="C24" s="116" t="n">
        <v>87.7</v>
      </c>
      <c r="D24" s="116"/>
      <c r="E24" s="116"/>
      <c r="F24" s="116" t="n">
        <v>12.3</v>
      </c>
    </row>
    <row r="25" customFormat="false" ht="15" hidden="false" customHeight="true" outlineLevel="0" collapsed="false">
      <c r="B25" s="113" t="s">
        <v>1230</v>
      </c>
      <c r="C25" s="116" t="n">
        <v>52.5</v>
      </c>
      <c r="D25" s="116" t="n">
        <v>5.9</v>
      </c>
      <c r="E25" s="116" t="n">
        <v>3</v>
      </c>
      <c r="F25" s="116" t="n">
        <v>41.3</v>
      </c>
    </row>
    <row r="26" customFormat="false" ht="15" hidden="false" customHeight="true" outlineLevel="0" collapsed="false">
      <c r="B26" s="113" t="s">
        <v>647</v>
      </c>
      <c r="C26" s="116" t="n">
        <v>89.4</v>
      </c>
      <c r="D26" s="116" t="n">
        <v>2.3</v>
      </c>
      <c r="E26" s="116" t="n">
        <v>5</v>
      </c>
      <c r="F26" s="116" t="n">
        <v>7.8</v>
      </c>
    </row>
    <row r="27" customFormat="false" ht="15" hidden="false" customHeight="true" outlineLevel="0" collapsed="false">
      <c r="B27" s="113" t="s">
        <v>1312</v>
      </c>
      <c r="C27" s="116" t="n">
        <v>62.7</v>
      </c>
      <c r="D27" s="116"/>
      <c r="E27" s="116"/>
      <c r="F27" s="116" t="n">
        <v>37.3</v>
      </c>
    </row>
    <row r="28" customFormat="false" ht="15" hidden="false" customHeight="true" outlineLevel="0" collapsed="false">
      <c r="B28" s="113" t="s">
        <v>1306</v>
      </c>
      <c r="C28" s="116" t="n">
        <v>100</v>
      </c>
      <c r="D28" s="116"/>
      <c r="E28" s="116"/>
      <c r="F28" s="116"/>
    </row>
    <row r="29" customFormat="false" ht="15" hidden="false" customHeight="true" outlineLevel="0" collapsed="false">
      <c r="B29" s="113" t="s">
        <v>1280</v>
      </c>
      <c r="C29" s="116" t="n">
        <v>100</v>
      </c>
      <c r="D29" s="116"/>
      <c r="E29" s="116"/>
      <c r="F29" s="116"/>
    </row>
    <row r="30" customFormat="false" ht="15" hidden="false" customHeight="true" outlineLevel="0" collapsed="false">
      <c r="B30" s="113" t="s">
        <v>1241</v>
      </c>
      <c r="C30" s="116" t="n">
        <v>100</v>
      </c>
      <c r="D30" s="116"/>
      <c r="E30" s="116"/>
      <c r="F30" s="116"/>
    </row>
    <row r="31" customFormat="false" ht="15" hidden="false" customHeight="true" outlineLevel="0" collapsed="false">
      <c r="B31" s="113" t="s">
        <v>1243</v>
      </c>
      <c r="C31" s="116" t="n">
        <v>100</v>
      </c>
      <c r="D31" s="116"/>
      <c r="E31" s="116"/>
      <c r="F31" s="116"/>
    </row>
    <row r="32" customFormat="false" ht="15" hidden="false" customHeight="true" outlineLevel="0" collapsed="false">
      <c r="B32" s="113" t="s">
        <v>1282</v>
      </c>
      <c r="C32" s="116" t="n">
        <v>100</v>
      </c>
      <c r="D32" s="116"/>
      <c r="E32" s="116"/>
      <c r="F32" s="116"/>
    </row>
    <row r="33" customFormat="false" ht="15" hidden="false" customHeight="true" outlineLevel="0" collapsed="false">
      <c r="B33" s="113" t="s">
        <v>1283</v>
      </c>
      <c r="C33" s="116" t="n">
        <v>98.2</v>
      </c>
      <c r="D33" s="116"/>
      <c r="E33" s="116"/>
      <c r="F33" s="116" t="n">
        <v>1.8</v>
      </c>
    </row>
    <row r="34" customFormat="false" ht="15" hidden="false" customHeight="true" outlineLevel="0" collapsed="false">
      <c r="B34" s="113" t="s">
        <v>1284</v>
      </c>
      <c r="C34" s="116"/>
      <c r="D34" s="116" t="n">
        <v>57.1</v>
      </c>
      <c r="E34" s="116"/>
      <c r="F34" s="116" t="n">
        <v>42.9</v>
      </c>
    </row>
    <row r="35" customFormat="false" ht="15" hidden="false" customHeight="true" outlineLevel="0" collapsed="false">
      <c r="B35" s="113" t="s">
        <v>1285</v>
      </c>
      <c r="C35" s="116"/>
      <c r="D35" s="116"/>
      <c r="E35" s="116"/>
      <c r="F35" s="116"/>
    </row>
    <row r="36" customFormat="false" ht="15" hidden="false" customHeight="true" outlineLevel="0" collapsed="false">
      <c r="B36" s="113" t="s">
        <v>1288</v>
      </c>
      <c r="C36" s="116" t="n">
        <v>98.8</v>
      </c>
      <c r="D36" s="116"/>
      <c r="E36" s="116"/>
      <c r="F36" s="116" t="n">
        <v>1.2</v>
      </c>
    </row>
    <row r="37" customFormat="false" ht="15" hidden="false" customHeight="true" outlineLevel="0" collapsed="false">
      <c r="B37" s="113" t="s">
        <v>1287</v>
      </c>
      <c r="C37" s="116" t="n">
        <v>100</v>
      </c>
      <c r="D37" s="116"/>
      <c r="E37" s="116"/>
      <c r="F37" s="116"/>
    </row>
    <row r="38" customFormat="false" ht="15" hidden="false" customHeight="true" outlineLevel="0" collapsed="false">
      <c r="B38" s="113" t="s">
        <v>1307</v>
      </c>
      <c r="C38" s="116" t="n">
        <v>73.4</v>
      </c>
      <c r="D38" s="116" t="n">
        <v>3.8</v>
      </c>
      <c r="E38" s="116"/>
      <c r="F38" s="116" t="n">
        <v>22.8</v>
      </c>
    </row>
    <row r="39" customFormat="false" ht="15" hidden="false" customHeight="true" outlineLevel="0" collapsed="false">
      <c r="B39" s="148" t="s">
        <v>1289</v>
      </c>
      <c r="C39" s="116" t="n">
        <v>63.8</v>
      </c>
      <c r="D39" s="116" t="n">
        <v>6.2</v>
      </c>
      <c r="E39" s="116"/>
      <c r="F39" s="116" t="n">
        <v>30.03</v>
      </c>
    </row>
    <row r="40" customFormat="false" ht="15" hidden="false" customHeight="true" outlineLevel="0" collapsed="false">
      <c r="B40" s="115" t="s">
        <v>235</v>
      </c>
      <c r="C40" s="116" t="n">
        <v>70.9</v>
      </c>
      <c r="D40" s="116" t="n">
        <v>3.7</v>
      </c>
      <c r="E40" s="116" t="n">
        <v>0.3</v>
      </c>
      <c r="F40" s="116" t="n">
        <v>25.1</v>
      </c>
    </row>
  </sheetData>
  <mergeCells count="4">
    <mergeCell ref="B2:B3"/>
    <mergeCell ref="C2:F2"/>
    <mergeCell ref="B22:B23"/>
    <mergeCell ref="C22:F2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70703125" defaultRowHeight="15" zeroHeight="false" outlineLevelRow="0" outlineLevelCol="0"/>
  <cols>
    <col collapsed="false" customWidth="false" hidden="false" outlineLevel="0" max="1" min="1" style="45" width="8.7"/>
    <col collapsed="false" customWidth="true" hidden="false" outlineLevel="0" max="2" min="2" style="45" width="26.28"/>
    <col collapsed="false" customWidth="true" hidden="false" outlineLevel="0" max="3" min="3" style="45" width="15.13"/>
    <col collapsed="false" customWidth="true" hidden="false" outlineLevel="0" max="4" min="4" style="45" width="10.56"/>
    <col collapsed="false" customWidth="true" hidden="false" outlineLevel="0" max="5" min="5" style="45" width="15.13"/>
    <col collapsed="false" customWidth="true" hidden="false" outlineLevel="0" max="6" min="6" style="45" width="10.56"/>
    <col collapsed="false" customWidth="true" hidden="false" outlineLevel="0" max="7" min="7" style="45" width="15.13"/>
    <col collapsed="false" customWidth="true" hidden="false" outlineLevel="0" max="8" min="8" style="45" width="10.56"/>
    <col collapsed="false" customWidth="false" hidden="false" outlineLevel="0" max="257" min="9" style="45" width="8.7"/>
  </cols>
  <sheetData>
    <row r="3" customFormat="false" ht="53.25" hidden="false" customHeight="true" outlineLevel="0" collapsed="false">
      <c r="B3" s="116" t="s">
        <v>1269</v>
      </c>
      <c r="C3" s="107" t="s">
        <v>1318</v>
      </c>
      <c r="D3" s="107"/>
      <c r="E3" s="107" t="s">
        <v>1319</v>
      </c>
      <c r="F3" s="107"/>
      <c r="G3" s="107" t="s">
        <v>1320</v>
      </c>
      <c r="H3" s="107"/>
    </row>
    <row r="4" customFormat="false" ht="15" hidden="false" customHeight="true" outlineLevel="0" collapsed="false">
      <c r="B4" s="116"/>
      <c r="C4" s="132" t="s">
        <v>1321</v>
      </c>
      <c r="D4" s="132" t="s">
        <v>1322</v>
      </c>
      <c r="E4" s="132" t="s">
        <v>1321</v>
      </c>
      <c r="F4" s="132" t="s">
        <v>1322</v>
      </c>
      <c r="G4" s="132" t="s">
        <v>1321</v>
      </c>
      <c r="H4" s="132" t="s">
        <v>1322</v>
      </c>
    </row>
    <row r="5" customFormat="false" ht="15" hidden="false" customHeight="true" outlineLevel="0" collapsed="false">
      <c r="B5" s="113" t="s">
        <v>711</v>
      </c>
      <c r="C5" s="116" t="n">
        <v>28.6</v>
      </c>
      <c r="D5" s="116" t="n">
        <v>71.4</v>
      </c>
      <c r="E5" s="116" t="n">
        <v>28.8</v>
      </c>
      <c r="F5" s="116" t="n">
        <v>71.2</v>
      </c>
      <c r="G5" s="116"/>
      <c r="H5" s="116" t="n">
        <v>100</v>
      </c>
    </row>
    <row r="6" customFormat="false" ht="15" hidden="false" customHeight="true" outlineLevel="0" collapsed="false">
      <c r="B6" s="113" t="s">
        <v>1230</v>
      </c>
      <c r="C6" s="116" t="n">
        <v>61.6</v>
      </c>
      <c r="D6" s="116" t="n">
        <v>38.4</v>
      </c>
      <c r="E6" s="116" t="n">
        <v>71.6</v>
      </c>
      <c r="F6" s="116" t="n">
        <v>28.4</v>
      </c>
      <c r="G6" s="116"/>
      <c r="H6" s="116"/>
    </row>
    <row r="7" customFormat="false" ht="15" hidden="false" customHeight="true" outlineLevel="0" collapsed="false">
      <c r="B7" s="113" t="s">
        <v>647</v>
      </c>
      <c r="C7" s="116" t="n">
        <v>20.3</v>
      </c>
      <c r="D7" s="116" t="n">
        <v>79.7</v>
      </c>
      <c r="E7" s="116" t="n">
        <v>43.6</v>
      </c>
      <c r="F7" s="116" t="n">
        <v>56.4</v>
      </c>
      <c r="G7" s="116"/>
      <c r="H7" s="116"/>
    </row>
    <row r="8" customFormat="false" ht="15" hidden="false" customHeight="true" outlineLevel="0" collapsed="false">
      <c r="B8" s="113" t="s">
        <v>1312</v>
      </c>
      <c r="C8" s="116"/>
      <c r="D8" s="116" t="n">
        <v>100</v>
      </c>
      <c r="E8" s="116"/>
      <c r="F8" s="116"/>
      <c r="G8" s="116" t="n">
        <v>20</v>
      </c>
      <c r="H8" s="116" t="n">
        <v>80</v>
      </c>
    </row>
    <row r="9" customFormat="false" ht="15" hidden="false" customHeight="true" outlineLevel="0" collapsed="false">
      <c r="B9" s="113" t="s">
        <v>1306</v>
      </c>
      <c r="C9" s="116"/>
      <c r="D9" s="116"/>
      <c r="E9" s="116"/>
      <c r="F9" s="116"/>
      <c r="G9" s="116"/>
      <c r="H9" s="116"/>
    </row>
    <row r="10" customFormat="false" ht="15" hidden="false" customHeight="true" outlineLevel="0" collapsed="false">
      <c r="B10" s="113" t="s">
        <v>1280</v>
      </c>
      <c r="C10" s="116"/>
      <c r="D10" s="116"/>
      <c r="E10" s="116"/>
      <c r="F10" s="116"/>
      <c r="G10" s="116"/>
      <c r="H10" s="116"/>
    </row>
    <row r="11" customFormat="false" ht="15" hidden="false" customHeight="true" outlineLevel="0" collapsed="false">
      <c r="B11" s="113" t="s">
        <v>1241</v>
      </c>
      <c r="C11" s="116"/>
      <c r="D11" s="116"/>
      <c r="E11" s="116"/>
      <c r="F11" s="116"/>
      <c r="G11" s="116"/>
      <c r="H11" s="116"/>
    </row>
    <row r="12" customFormat="false" ht="15" hidden="false" customHeight="true" outlineLevel="0" collapsed="false">
      <c r="B12" s="113" t="s">
        <v>1243</v>
      </c>
      <c r="C12" s="116"/>
      <c r="D12" s="116" t="n">
        <v>100</v>
      </c>
      <c r="E12" s="116"/>
      <c r="F12" s="116"/>
      <c r="G12" s="116"/>
      <c r="H12" s="116"/>
    </row>
    <row r="13" customFormat="false" ht="15" hidden="false" customHeight="true" outlineLevel="0" collapsed="false">
      <c r="B13" s="113" t="s">
        <v>1282</v>
      </c>
      <c r="C13" s="116"/>
      <c r="D13" s="116"/>
      <c r="E13" s="116"/>
      <c r="F13" s="116"/>
      <c r="G13" s="116"/>
      <c r="H13" s="116"/>
    </row>
    <row r="14" customFormat="false" ht="15" hidden="false" customHeight="true" outlineLevel="0" collapsed="false">
      <c r="B14" s="113" t="s">
        <v>1283</v>
      </c>
      <c r="C14" s="116"/>
      <c r="D14" s="116"/>
      <c r="E14" s="116"/>
      <c r="F14" s="116"/>
      <c r="G14" s="116"/>
      <c r="H14" s="116"/>
    </row>
    <row r="15" customFormat="false" ht="15" hidden="false" customHeight="true" outlineLevel="0" collapsed="false">
      <c r="B15" s="113" t="s">
        <v>1284</v>
      </c>
      <c r="C15" s="116"/>
      <c r="D15" s="116" t="n">
        <v>100</v>
      </c>
      <c r="E15" s="116" t="n">
        <v>100</v>
      </c>
      <c r="F15" s="116"/>
      <c r="G15" s="116"/>
      <c r="H15" s="116"/>
    </row>
    <row r="16" customFormat="false" ht="15" hidden="false" customHeight="true" outlineLevel="0" collapsed="false">
      <c r="B16" s="113" t="s">
        <v>1285</v>
      </c>
      <c r="C16" s="116"/>
      <c r="D16" s="116"/>
      <c r="E16" s="116"/>
      <c r="F16" s="116"/>
      <c r="G16" s="116"/>
      <c r="H16" s="116"/>
    </row>
    <row r="17" customFormat="false" ht="15" hidden="false" customHeight="true" outlineLevel="0" collapsed="false">
      <c r="B17" s="113" t="s">
        <v>1288</v>
      </c>
      <c r="C17" s="116"/>
      <c r="D17" s="116"/>
      <c r="E17" s="116" t="n">
        <v>100</v>
      </c>
      <c r="F17" s="116"/>
      <c r="G17" s="116"/>
      <c r="H17" s="116"/>
    </row>
    <row r="18" customFormat="false" ht="15" hidden="false" customHeight="true" outlineLevel="0" collapsed="false">
      <c r="B18" s="113" t="s">
        <v>1287</v>
      </c>
      <c r="C18" s="116"/>
      <c r="D18" s="116"/>
      <c r="E18" s="116"/>
      <c r="F18" s="116"/>
      <c r="G18" s="116"/>
      <c r="H18" s="116"/>
    </row>
    <row r="19" customFormat="false" ht="15" hidden="false" customHeight="true" outlineLevel="0" collapsed="false">
      <c r="B19" s="113" t="s">
        <v>1286</v>
      </c>
      <c r="C19" s="116"/>
      <c r="D19" s="116"/>
      <c r="E19" s="116"/>
      <c r="F19" s="116"/>
      <c r="G19" s="116"/>
      <c r="H19" s="116"/>
    </row>
    <row r="20" customFormat="false" ht="15" hidden="false" customHeight="true" outlineLevel="0" collapsed="false">
      <c r="B20" s="148" t="s">
        <v>1289</v>
      </c>
      <c r="C20" s="116" t="n">
        <v>80</v>
      </c>
      <c r="D20" s="116" t="n">
        <v>20</v>
      </c>
      <c r="E20" s="116" t="n">
        <v>100</v>
      </c>
      <c r="F20" s="116"/>
      <c r="G20" s="116"/>
      <c r="H20" s="116"/>
    </row>
    <row r="21" customFormat="false" ht="15" hidden="false" customHeight="true" outlineLevel="0" collapsed="false">
      <c r="B21" s="115" t="s">
        <v>235</v>
      </c>
      <c r="C21" s="116" t="n">
        <v>48.9</v>
      </c>
      <c r="D21" s="116" t="n">
        <v>51.1</v>
      </c>
      <c r="E21" s="116" t="n">
        <v>61.4</v>
      </c>
      <c r="F21" s="116" t="n">
        <v>38.6</v>
      </c>
      <c r="G21" s="116" t="n">
        <v>10</v>
      </c>
      <c r="H21" s="116" t="n">
        <v>90</v>
      </c>
    </row>
  </sheetData>
  <mergeCells count="4"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70703125" defaultRowHeight="15" zeroHeight="false" outlineLevelRow="0" outlineLevelCol="0"/>
  <cols>
    <col collapsed="false" customWidth="false" hidden="false" outlineLevel="0" max="1" min="1" style="45" width="8.7"/>
    <col collapsed="false" customWidth="true" hidden="false" outlineLevel="0" max="2" min="2" style="45" width="23.56"/>
    <col collapsed="false" customWidth="true" hidden="false" outlineLevel="0" max="3" min="3" style="45" width="12.7"/>
    <col collapsed="false" customWidth="false" hidden="false" outlineLevel="0" max="5" min="4" style="45" width="8.7"/>
    <col collapsed="false" customWidth="true" hidden="false" outlineLevel="0" max="6" min="6" style="45" width="16.56"/>
    <col collapsed="false" customWidth="true" hidden="false" outlineLevel="0" max="7" min="7" style="45" width="12.42"/>
    <col collapsed="false" customWidth="false" hidden="false" outlineLevel="0" max="257" min="8" style="45" width="8.7"/>
  </cols>
  <sheetData>
    <row r="2" customFormat="false" ht="51" hidden="false" customHeight="true" outlineLevel="0" collapsed="false">
      <c r="B2" s="116" t="s">
        <v>1323</v>
      </c>
      <c r="C2" s="116" t="s">
        <v>245</v>
      </c>
      <c r="D2" s="116" t="s">
        <v>682</v>
      </c>
      <c r="E2" s="116" t="s">
        <v>235</v>
      </c>
      <c r="F2" s="107" t="s">
        <v>1324</v>
      </c>
      <c r="G2" s="107" t="s">
        <v>1325</v>
      </c>
    </row>
    <row r="3" customFormat="false" ht="15" hidden="false" customHeight="true" outlineLevel="0" collapsed="false">
      <c r="B3" s="113" t="s">
        <v>1326</v>
      </c>
      <c r="C3" s="114" t="n">
        <v>51764</v>
      </c>
      <c r="D3" s="114" t="n">
        <v>52585</v>
      </c>
      <c r="E3" s="114" t="n">
        <v>104349</v>
      </c>
      <c r="F3" s="114" t="n">
        <v>101.6</v>
      </c>
      <c r="G3" s="114" t="n">
        <v>6.9</v>
      </c>
    </row>
    <row r="4" customFormat="false" ht="15" hidden="false" customHeight="true" outlineLevel="0" collapsed="false">
      <c r="B4" s="113" t="s">
        <v>1327</v>
      </c>
      <c r="C4" s="114" t="n">
        <v>1464</v>
      </c>
      <c r="D4" s="114" t="n">
        <v>1706</v>
      </c>
      <c r="E4" s="114" t="n">
        <v>3170</v>
      </c>
      <c r="F4" s="114" t="n">
        <v>116.5</v>
      </c>
      <c r="G4" s="114" t="n">
        <v>0.2</v>
      </c>
    </row>
    <row r="5" customFormat="false" ht="15" hidden="false" customHeight="true" outlineLevel="0" collapsed="false">
      <c r="B5" s="113" t="s">
        <v>1328</v>
      </c>
      <c r="C5" s="114" t="n">
        <v>9097</v>
      </c>
      <c r="D5" s="114" t="n">
        <v>9416</v>
      </c>
      <c r="E5" s="114" t="n">
        <v>18516</v>
      </c>
      <c r="F5" s="114" t="n">
        <v>103.5</v>
      </c>
      <c r="G5" s="114" t="n">
        <v>1.2</v>
      </c>
    </row>
    <row r="6" customFormat="false" ht="15" hidden="false" customHeight="true" outlineLevel="0" collapsed="false">
      <c r="B6" s="113" t="s">
        <v>1329</v>
      </c>
      <c r="C6" s="114" t="n">
        <v>154767</v>
      </c>
      <c r="D6" s="114" t="n">
        <v>156751</v>
      </c>
      <c r="E6" s="114" t="n">
        <v>311518</v>
      </c>
      <c r="F6" s="114" t="n">
        <v>101.3</v>
      </c>
      <c r="G6" s="114" t="n">
        <v>20.6</v>
      </c>
    </row>
    <row r="7" customFormat="false" ht="15" hidden="false" customHeight="true" outlineLevel="0" collapsed="false">
      <c r="B7" s="113" t="s">
        <v>1330</v>
      </c>
      <c r="C7" s="114" t="n">
        <v>52273</v>
      </c>
      <c r="D7" s="114" t="n">
        <v>51763</v>
      </c>
      <c r="E7" s="114" t="n">
        <v>104036</v>
      </c>
      <c r="F7" s="114" t="n">
        <v>99.02</v>
      </c>
      <c r="G7" s="114" t="n">
        <v>6.9</v>
      </c>
    </row>
    <row r="8" customFormat="false" ht="15" hidden="false" customHeight="true" outlineLevel="0" collapsed="false">
      <c r="B8" s="113" t="s">
        <v>1331</v>
      </c>
      <c r="C8" s="114" t="n">
        <v>21953</v>
      </c>
      <c r="D8" s="114" t="n">
        <v>22264</v>
      </c>
      <c r="E8" s="114" t="n">
        <v>44217</v>
      </c>
      <c r="F8" s="114" t="n">
        <v>101.4</v>
      </c>
      <c r="G8" s="114" t="n">
        <v>2.9</v>
      </c>
    </row>
    <row r="9" customFormat="false" ht="15" hidden="false" customHeight="true" outlineLevel="0" collapsed="false">
      <c r="B9" s="113" t="s">
        <v>1332</v>
      </c>
      <c r="C9" s="114" t="n">
        <v>16324</v>
      </c>
      <c r="D9" s="114" t="n">
        <v>15936</v>
      </c>
      <c r="E9" s="114" t="n">
        <v>32260</v>
      </c>
      <c r="F9" s="114" t="n">
        <v>97.6</v>
      </c>
      <c r="G9" s="114" t="n">
        <v>2.1</v>
      </c>
    </row>
    <row r="10" customFormat="false" ht="15" hidden="false" customHeight="true" outlineLevel="0" collapsed="false">
      <c r="B10" s="113" t="s">
        <v>1333</v>
      </c>
      <c r="C10" s="114" t="n">
        <v>24300</v>
      </c>
      <c r="D10" s="114" t="n">
        <v>23896</v>
      </c>
      <c r="E10" s="114" t="n">
        <v>48196</v>
      </c>
      <c r="F10" s="114" t="n">
        <v>98.3</v>
      </c>
      <c r="G10" s="114" t="n">
        <v>3.2</v>
      </c>
    </row>
    <row r="11" customFormat="false" ht="15" hidden="false" customHeight="true" outlineLevel="0" collapsed="false">
      <c r="B11" s="113" t="s">
        <v>1334</v>
      </c>
      <c r="C11" s="114" t="n">
        <v>14601</v>
      </c>
      <c r="D11" s="114" t="n">
        <v>15797</v>
      </c>
      <c r="E11" s="114" t="n">
        <v>30398</v>
      </c>
      <c r="F11" s="114" t="n">
        <v>108.2</v>
      </c>
      <c r="G11" s="114" t="n">
        <v>2</v>
      </c>
    </row>
    <row r="12" customFormat="false" ht="15" hidden="false" customHeight="true" outlineLevel="0" collapsed="false">
      <c r="B12" s="113" t="s">
        <v>1335</v>
      </c>
      <c r="C12" s="114" t="n">
        <v>6090</v>
      </c>
      <c r="D12" s="114" t="n">
        <v>5879</v>
      </c>
      <c r="E12" s="114" t="n">
        <v>11969</v>
      </c>
      <c r="F12" s="114" t="n">
        <v>96.5</v>
      </c>
      <c r="G12" s="114" t="n">
        <v>0.8</v>
      </c>
    </row>
    <row r="13" customFormat="false" ht="15" hidden="false" customHeight="true" outlineLevel="0" collapsed="false">
      <c r="B13" s="113" t="s">
        <v>1336</v>
      </c>
      <c r="C13" s="114" t="n">
        <v>6575</v>
      </c>
      <c r="D13" s="114" t="n">
        <v>7709</v>
      </c>
      <c r="E13" s="114" t="n">
        <v>14284</v>
      </c>
      <c r="F13" s="114" t="n">
        <v>117.2</v>
      </c>
      <c r="G13" s="114" t="n">
        <v>0.9</v>
      </c>
    </row>
    <row r="14" customFormat="false" ht="15" hidden="false" customHeight="true" outlineLevel="0" collapsed="false">
      <c r="B14" s="113" t="s">
        <v>1337</v>
      </c>
      <c r="C14" s="114" t="n">
        <v>24731</v>
      </c>
      <c r="D14" s="114" t="n">
        <v>25010</v>
      </c>
      <c r="E14" s="114" t="n">
        <v>49741</v>
      </c>
      <c r="F14" s="114" t="n">
        <v>101.1</v>
      </c>
      <c r="G14" s="114" t="n">
        <v>3.3</v>
      </c>
    </row>
    <row r="15" customFormat="false" ht="15" hidden="false" customHeight="true" outlineLevel="0" collapsed="false">
      <c r="B15" s="113" t="s">
        <v>1338</v>
      </c>
      <c r="C15" s="114" t="n">
        <v>22303</v>
      </c>
      <c r="D15" s="114" t="n">
        <v>22427</v>
      </c>
      <c r="E15" s="114" t="n">
        <v>44730</v>
      </c>
      <c r="F15" s="114" t="n">
        <v>100.6</v>
      </c>
      <c r="G15" s="114" t="n">
        <v>3</v>
      </c>
    </row>
    <row r="16" customFormat="false" ht="15" hidden="false" customHeight="true" outlineLevel="0" collapsed="false">
      <c r="B16" s="113" t="s">
        <v>1339</v>
      </c>
      <c r="C16" s="114" t="n">
        <v>10730</v>
      </c>
      <c r="D16" s="114" t="n">
        <v>10788</v>
      </c>
      <c r="E16" s="114" t="n">
        <v>21518</v>
      </c>
      <c r="F16" s="114" t="n">
        <v>100.5</v>
      </c>
      <c r="G16" s="114" t="n">
        <v>1.4</v>
      </c>
    </row>
    <row r="17" customFormat="false" ht="15" hidden="false" customHeight="true" outlineLevel="0" collapsed="false">
      <c r="B17" s="113" t="s">
        <v>1340</v>
      </c>
      <c r="C17" s="114" t="n">
        <v>17377</v>
      </c>
      <c r="D17" s="114" t="n">
        <v>17202</v>
      </c>
      <c r="E17" s="114" t="n">
        <v>34579</v>
      </c>
      <c r="F17" s="114" t="n">
        <v>99</v>
      </c>
      <c r="G17" s="114" t="n">
        <v>2.3</v>
      </c>
    </row>
    <row r="18" customFormat="false" ht="15" hidden="false" customHeight="true" outlineLevel="0" collapsed="false">
      <c r="B18" s="113" t="s">
        <v>1341</v>
      </c>
      <c r="C18" s="114" t="n">
        <v>258704</v>
      </c>
      <c r="D18" s="114" t="n">
        <v>217403</v>
      </c>
      <c r="E18" s="114" t="n">
        <v>476107</v>
      </c>
      <c r="F18" s="114" t="n">
        <v>84.04</v>
      </c>
      <c r="G18" s="114" t="n">
        <v>31.4</v>
      </c>
    </row>
    <row r="19" customFormat="false" ht="15" hidden="false" customHeight="true" outlineLevel="0" collapsed="false">
      <c r="B19" s="113" t="s">
        <v>870</v>
      </c>
      <c r="C19" s="114" t="n">
        <v>83243</v>
      </c>
      <c r="D19" s="114" t="n">
        <v>81566</v>
      </c>
      <c r="E19" s="114" t="n">
        <v>164809</v>
      </c>
      <c r="F19" s="114" t="n">
        <v>98</v>
      </c>
      <c r="G19" s="114" t="n">
        <v>10.9</v>
      </c>
    </row>
    <row r="20" customFormat="false" ht="15" hidden="false" customHeight="true" outlineLevel="0" collapsed="false">
      <c r="B20" s="115" t="s">
        <v>235</v>
      </c>
      <c r="C20" s="114" t="n">
        <v>776226</v>
      </c>
      <c r="D20" s="114" t="n">
        <v>738101</v>
      </c>
      <c r="E20" s="114" t="n">
        <v>1514397</v>
      </c>
      <c r="F20" s="114" t="n">
        <v>95.08</v>
      </c>
      <c r="G20" s="114" t="n">
        <v>100</v>
      </c>
    </row>
    <row r="21" customFormat="false" ht="15" hidden="false" customHeight="true" outlineLevel="0" collapsed="false">
      <c r="B21" s="150"/>
      <c r="C21" s="151"/>
      <c r="D21" s="151"/>
      <c r="E21" s="151"/>
      <c r="F21" s="151"/>
      <c r="G21" s="151"/>
    </row>
    <row r="22" customFormat="false" ht="15" hidden="false" customHeight="true" outlineLevel="0" collapsed="false">
      <c r="B22" s="150"/>
      <c r="C22" s="151"/>
      <c r="D22" s="151"/>
      <c r="E22" s="151"/>
      <c r="F22" s="151"/>
      <c r="G22" s="151"/>
    </row>
    <row r="23" customFormat="false" ht="15" hidden="false" customHeight="true" outlineLevel="0" collapsed="false">
      <c r="B23" s="133"/>
      <c r="C23" s="152" t="s">
        <v>844</v>
      </c>
    </row>
    <row r="24" customFormat="false" ht="15" hidden="false" customHeight="true" outlineLevel="0" collapsed="false">
      <c r="B24" s="128" t="s">
        <v>1342</v>
      </c>
      <c r="C24" s="129" t="n">
        <v>12.3</v>
      </c>
    </row>
    <row r="25" customFormat="false" ht="15" hidden="false" customHeight="true" outlineLevel="0" collapsed="false">
      <c r="B25" s="128" t="s">
        <v>1343</v>
      </c>
      <c r="C25" s="129" t="n">
        <v>13.3</v>
      </c>
    </row>
    <row r="26" customFormat="false" ht="15" hidden="false" customHeight="true" outlineLevel="0" collapsed="false">
      <c r="B26" s="128" t="s">
        <v>1344</v>
      </c>
      <c r="C26" s="129" t="n">
        <v>15.7</v>
      </c>
    </row>
    <row r="27" customFormat="false" ht="15" hidden="false" customHeight="true" outlineLevel="0" collapsed="false">
      <c r="B27" s="128" t="s">
        <v>1345</v>
      </c>
      <c r="C27" s="129" t="n">
        <v>16</v>
      </c>
    </row>
    <row r="28" customFormat="false" ht="15" hidden="false" customHeight="true" outlineLevel="0" collapsed="false">
      <c r="B28" s="128" t="s">
        <v>1285</v>
      </c>
      <c r="C28" s="129" t="n">
        <v>24.7</v>
      </c>
    </row>
    <row r="29" customFormat="false" ht="15" hidden="false" customHeight="true" outlineLevel="0" collapsed="false">
      <c r="B29" s="128" t="s">
        <v>1288</v>
      </c>
      <c r="C29" s="129" t="n">
        <v>12.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8" activeCellId="0" sqref="B8:E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4" min="4" style="0" width="21.28"/>
  </cols>
  <sheetData>
    <row r="2" customFormat="false" ht="12.75" hidden="false" customHeight="false" outlineLevel="0" collapsed="false">
      <c r="B2" s="6" t="s">
        <v>261</v>
      </c>
      <c r="C2" s="6" t="n">
        <v>153185</v>
      </c>
    </row>
    <row r="3" customFormat="false" ht="12.75" hidden="false" customHeight="false" outlineLevel="0" collapsed="false">
      <c r="B3" s="6" t="s">
        <v>262</v>
      </c>
      <c r="C3" s="6" t="n">
        <v>314488</v>
      </c>
    </row>
    <row r="4" customFormat="false" ht="12.75" hidden="false" customHeight="false" outlineLevel="0" collapsed="false">
      <c r="B4" s="6" t="s">
        <v>263</v>
      </c>
      <c r="C4" s="6" t="n">
        <v>316695</v>
      </c>
    </row>
    <row r="5" customFormat="false" ht="12.75" hidden="false" customHeight="false" outlineLevel="0" collapsed="false">
      <c r="B5" s="6"/>
      <c r="C5" s="6" t="n">
        <v>784368</v>
      </c>
    </row>
    <row r="8" customFormat="false" ht="12.75" hidden="false" customHeight="false" outlineLevel="0" collapsed="false">
      <c r="B8" s="6"/>
      <c r="C8" s="6" t="s">
        <v>264</v>
      </c>
      <c r="D8" s="6"/>
      <c r="E8" s="6" t="s">
        <v>264</v>
      </c>
    </row>
    <row r="9" customFormat="false" ht="12.75" hidden="false" customHeight="false" outlineLevel="0" collapsed="false">
      <c r="B9" s="6" t="s">
        <v>265</v>
      </c>
      <c r="C9" s="6" t="n">
        <v>3.7</v>
      </c>
      <c r="D9" s="6" t="s">
        <v>266</v>
      </c>
      <c r="E9" s="6" t="n">
        <v>7.6</v>
      </c>
    </row>
    <row r="10" customFormat="false" ht="12.75" hidden="false" customHeight="false" outlineLevel="0" collapsed="false">
      <c r="B10" s="6" t="s">
        <v>267</v>
      </c>
      <c r="C10" s="6" t="n">
        <v>7.8</v>
      </c>
      <c r="D10" s="6" t="s">
        <v>268</v>
      </c>
      <c r="E10" s="6" t="n">
        <v>16.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70703125" defaultRowHeight="15" zeroHeight="false" outlineLevelRow="0" outlineLevelCol="0"/>
  <cols>
    <col collapsed="false" customWidth="false" hidden="false" outlineLevel="0" max="1" min="1" style="45" width="8.7"/>
    <col collapsed="false" customWidth="true" hidden="false" outlineLevel="0" max="2" min="2" style="45" width="14.28"/>
    <col collapsed="false" customWidth="true" hidden="false" outlineLevel="0" max="3" min="3" style="45" width="14.7"/>
    <col collapsed="false" customWidth="false" hidden="false" outlineLevel="0" max="257" min="4" style="45" width="8.7"/>
  </cols>
  <sheetData>
    <row r="2" customFormat="false" ht="15" hidden="false" customHeight="true" outlineLevel="0" collapsed="false">
      <c r="B2" s="110" t="s">
        <v>1250</v>
      </c>
      <c r="C2" s="110"/>
      <c r="D2" s="107"/>
      <c r="E2" s="107" t="n">
        <v>25958</v>
      </c>
      <c r="F2" s="109"/>
      <c r="G2" s="109"/>
    </row>
    <row r="3" customFormat="false" ht="15" hidden="false" customHeight="true" outlineLevel="0" collapsed="false">
      <c r="B3" s="107" t="s">
        <v>1252</v>
      </c>
      <c r="C3" s="110" t="s">
        <v>1252</v>
      </c>
      <c r="D3" s="107" t="n">
        <v>82987</v>
      </c>
      <c r="E3" s="107"/>
      <c r="F3" s="109"/>
      <c r="G3" s="109"/>
    </row>
    <row r="4" customFormat="false" ht="15" hidden="false" customHeight="true" outlineLevel="0" collapsed="false">
      <c r="B4" s="107"/>
      <c r="C4" s="126" t="s">
        <v>1346</v>
      </c>
      <c r="D4" s="107" t="n">
        <v>2927</v>
      </c>
      <c r="E4" s="107"/>
      <c r="F4" s="109"/>
      <c r="G4" s="109"/>
    </row>
    <row r="5" customFormat="false" ht="15" hidden="false" customHeight="true" outlineLevel="0" collapsed="false">
      <c r="B5" s="107"/>
      <c r="C5" s="110" t="s">
        <v>1347</v>
      </c>
      <c r="D5" s="107" t="n">
        <v>2168</v>
      </c>
      <c r="E5" s="107"/>
      <c r="F5" s="109"/>
      <c r="G5" s="109"/>
    </row>
    <row r="6" customFormat="false" ht="15" hidden="false" customHeight="true" outlineLevel="0" collapsed="false">
      <c r="B6" s="107"/>
      <c r="C6" s="110"/>
      <c r="D6" s="107"/>
      <c r="E6" s="107" t="n">
        <v>88082</v>
      </c>
      <c r="F6" s="109"/>
      <c r="G6" s="109"/>
    </row>
    <row r="7" customFormat="false" ht="15" hidden="false" customHeight="true" outlineLevel="0" collapsed="false">
      <c r="B7" s="107" t="s">
        <v>1348</v>
      </c>
      <c r="C7" s="110" t="s">
        <v>1349</v>
      </c>
      <c r="D7" s="107" t="n">
        <v>64604</v>
      </c>
      <c r="E7" s="107"/>
      <c r="F7" s="109"/>
      <c r="G7" s="109"/>
    </row>
    <row r="8" customFormat="false" ht="15" hidden="false" customHeight="true" outlineLevel="0" collapsed="false">
      <c r="B8" s="107"/>
      <c r="C8" s="110" t="s">
        <v>1350</v>
      </c>
      <c r="D8" s="107" t="n">
        <v>4174</v>
      </c>
      <c r="E8" s="107"/>
      <c r="F8" s="109"/>
      <c r="G8" s="109"/>
    </row>
    <row r="9" customFormat="false" ht="15" hidden="false" customHeight="true" outlineLevel="0" collapsed="false">
      <c r="B9" s="107"/>
      <c r="C9" s="110" t="s">
        <v>1351</v>
      </c>
      <c r="D9" s="107" t="n">
        <v>2117</v>
      </c>
      <c r="E9" s="107"/>
      <c r="F9" s="109"/>
      <c r="G9" s="109"/>
    </row>
    <row r="10" customFormat="false" ht="15" hidden="false" customHeight="true" outlineLevel="0" collapsed="false">
      <c r="B10" s="107"/>
      <c r="C10" s="110" t="s">
        <v>1352</v>
      </c>
      <c r="D10" s="107" t="n">
        <v>4973</v>
      </c>
      <c r="E10" s="107"/>
      <c r="F10" s="109"/>
      <c r="G10" s="109"/>
    </row>
    <row r="11" customFormat="false" ht="15" hidden="false" customHeight="true" outlineLevel="0" collapsed="false">
      <c r="B11" s="107"/>
      <c r="C11" s="110" t="s">
        <v>1353</v>
      </c>
      <c r="D11" s="107" t="n">
        <v>1237</v>
      </c>
      <c r="E11" s="107"/>
      <c r="F11" s="109"/>
      <c r="G11" s="109"/>
    </row>
    <row r="12" customFormat="false" ht="15" hidden="false" customHeight="true" outlineLevel="0" collapsed="false">
      <c r="B12" s="107"/>
      <c r="C12" s="110"/>
      <c r="D12" s="107"/>
      <c r="E12" s="107" t="n">
        <v>77105</v>
      </c>
      <c r="F12" s="109"/>
      <c r="G12" s="109"/>
    </row>
    <row r="13" customFormat="false" ht="15" hidden="false" customHeight="true" outlineLevel="0" collapsed="false">
      <c r="B13" s="110" t="s">
        <v>1354</v>
      </c>
      <c r="C13" s="110"/>
      <c r="D13" s="107" t="n">
        <v>1332</v>
      </c>
      <c r="E13" s="107"/>
      <c r="F13" s="109"/>
      <c r="G13" s="109"/>
    </row>
    <row r="14" customFormat="false" ht="15" hidden="false" customHeight="true" outlineLevel="0" collapsed="false">
      <c r="B14" s="110" t="s">
        <v>1253</v>
      </c>
      <c r="C14" s="110"/>
      <c r="D14" s="107" t="n">
        <v>34670</v>
      </c>
      <c r="E14" s="107"/>
      <c r="F14" s="109"/>
      <c r="G14" s="109"/>
    </row>
    <row r="15" customFormat="false" ht="15" hidden="false" customHeight="true" outlineLevel="0" collapsed="false">
      <c r="B15" s="126" t="s">
        <v>1355</v>
      </c>
      <c r="C15" s="110"/>
      <c r="D15" s="107" t="n">
        <v>2379</v>
      </c>
      <c r="E15" s="107"/>
      <c r="F15" s="109"/>
      <c r="G15" s="109"/>
    </row>
    <row r="16" customFormat="false" ht="15" hidden="false" customHeight="true" outlineLevel="0" collapsed="false">
      <c r="B16" s="110" t="s">
        <v>1356</v>
      </c>
      <c r="C16" s="110"/>
      <c r="D16" s="107" t="n">
        <v>2164</v>
      </c>
      <c r="E16" s="107"/>
      <c r="F16" s="109"/>
      <c r="G16" s="109"/>
    </row>
    <row r="17" customFormat="false" ht="15" hidden="false" customHeight="true" outlineLevel="0" collapsed="false">
      <c r="B17" s="126" t="s">
        <v>1357</v>
      </c>
      <c r="C17" s="110"/>
      <c r="D17" s="107" t="n">
        <v>2439</v>
      </c>
      <c r="E17" s="107"/>
      <c r="F17" s="109"/>
      <c r="G17" s="109"/>
    </row>
    <row r="18" customFormat="false" ht="15" hidden="false" customHeight="true" outlineLevel="0" collapsed="false">
      <c r="B18" s="110" t="s">
        <v>1358</v>
      </c>
      <c r="C18" s="126"/>
      <c r="D18" s="107" t="n">
        <v>6375</v>
      </c>
      <c r="E18" s="107"/>
      <c r="F18" s="109"/>
      <c r="G18" s="109"/>
    </row>
    <row r="19" customFormat="false" ht="15" hidden="false" customHeight="true" outlineLevel="0" collapsed="false">
      <c r="B19" s="110" t="s">
        <v>1359</v>
      </c>
      <c r="C19" s="110"/>
      <c r="D19" s="107" t="n">
        <v>9839</v>
      </c>
      <c r="E19" s="107"/>
      <c r="F19" s="109"/>
      <c r="G19" s="109"/>
    </row>
    <row r="20" customFormat="false" ht="15" hidden="false" customHeight="true" outlineLevel="0" collapsed="false">
      <c r="B20" s="126" t="s">
        <v>1360</v>
      </c>
      <c r="C20" s="110"/>
      <c r="D20" s="107" t="n">
        <v>16029</v>
      </c>
      <c r="E20" s="107"/>
      <c r="F20" s="109"/>
      <c r="G20" s="109"/>
    </row>
    <row r="21" customFormat="false" ht="15" hidden="false" customHeight="true" outlineLevel="0" collapsed="false">
      <c r="B21" s="110" t="s">
        <v>1361</v>
      </c>
      <c r="C21" s="110"/>
      <c r="D21" s="107" t="n">
        <v>3528</v>
      </c>
      <c r="E21" s="107"/>
      <c r="F21" s="109"/>
      <c r="G21" s="109"/>
    </row>
    <row r="22" customFormat="false" ht="15" hidden="false" customHeight="true" outlineLevel="0" collapsed="false">
      <c r="B22" s="110" t="s">
        <v>1362</v>
      </c>
      <c r="C22" s="110"/>
      <c r="D22" s="107" t="n">
        <v>5256</v>
      </c>
      <c r="E22" s="107"/>
      <c r="F22" s="109"/>
      <c r="G22" s="109"/>
    </row>
    <row r="23" customFormat="false" ht="15" hidden="false" customHeight="true" outlineLevel="0" collapsed="false">
      <c r="B23" s="110" t="s">
        <v>1363</v>
      </c>
      <c r="C23" s="110"/>
      <c r="D23" s="107" t="n">
        <v>4664</v>
      </c>
      <c r="E23" s="107"/>
      <c r="F23" s="109"/>
      <c r="G23" s="109"/>
    </row>
    <row r="24" customFormat="false" ht="15" hidden="false" customHeight="true" outlineLevel="0" collapsed="false">
      <c r="B24" s="110" t="s">
        <v>1364</v>
      </c>
      <c r="C24" s="110"/>
      <c r="D24" s="107" t="n">
        <v>282</v>
      </c>
      <c r="E24" s="107"/>
      <c r="F24" s="109"/>
      <c r="G24" s="109"/>
    </row>
    <row r="25" customFormat="false" ht="15" hidden="false" customHeight="true" outlineLevel="0" collapsed="false">
      <c r="B25" s="110" t="s">
        <v>1365</v>
      </c>
      <c r="C25" s="110"/>
      <c r="D25" s="107" t="n">
        <v>4614</v>
      </c>
      <c r="E25" s="107"/>
      <c r="F25" s="109"/>
      <c r="G25" s="109"/>
    </row>
    <row r="26" customFormat="false" ht="15" hidden="false" customHeight="true" outlineLevel="0" collapsed="false">
      <c r="B26" s="110" t="s">
        <v>1256</v>
      </c>
      <c r="C26" s="110"/>
      <c r="D26" s="107" t="n">
        <v>128</v>
      </c>
      <c r="E26" s="107"/>
      <c r="F26" s="109"/>
      <c r="G26" s="109"/>
    </row>
    <row r="27" customFormat="false" ht="15" hidden="false" customHeight="true" outlineLevel="0" collapsed="false">
      <c r="B27" s="110" t="s">
        <v>1366</v>
      </c>
      <c r="C27" s="110"/>
      <c r="D27" s="107" t="n">
        <v>92</v>
      </c>
      <c r="E27" s="107"/>
      <c r="F27" s="109"/>
      <c r="G27" s="109"/>
    </row>
    <row r="28" customFormat="false" ht="15" hidden="false" customHeight="true" outlineLevel="0" collapsed="false">
      <c r="B28" s="110" t="s">
        <v>1367</v>
      </c>
      <c r="C28" s="110"/>
      <c r="D28" s="107" t="n">
        <v>79</v>
      </c>
      <c r="E28" s="107"/>
      <c r="F28" s="109"/>
      <c r="G28" s="109"/>
    </row>
    <row r="29" customFormat="false" ht="15" hidden="false" customHeight="true" outlineLevel="0" collapsed="false">
      <c r="B29" s="110"/>
      <c r="C29" s="110"/>
      <c r="D29" s="107"/>
      <c r="E29" s="107" t="n">
        <v>93870</v>
      </c>
      <c r="F29" s="109"/>
      <c r="G29" s="109"/>
    </row>
    <row r="30" customFormat="false" ht="15" hidden="false" customHeight="true" outlineLevel="0" collapsed="false">
      <c r="B30" s="110"/>
      <c r="C30" s="110"/>
      <c r="D30" s="107"/>
      <c r="E30" s="107" t="n">
        <v>285015</v>
      </c>
      <c r="F30" s="109"/>
      <c r="G30" s="109"/>
    </row>
    <row r="31" customFormat="false" ht="15" hidden="false" customHeight="true" outlineLevel="0" collapsed="false">
      <c r="B31" s="109"/>
      <c r="C31" s="109"/>
      <c r="D31" s="109"/>
      <c r="E31" s="109"/>
      <c r="F31" s="109"/>
      <c r="G31" s="109"/>
    </row>
    <row r="32" customFormat="false" ht="15" hidden="false" customHeight="true" outlineLevel="0" collapsed="false">
      <c r="B32" s="109"/>
      <c r="C32" s="109"/>
      <c r="D32" s="109"/>
      <c r="E32" s="109"/>
      <c r="F32" s="109"/>
      <c r="G32" s="109"/>
    </row>
    <row r="33" customFormat="false" ht="15" hidden="false" customHeight="true" outlineLevel="0" collapsed="false">
      <c r="B33" s="109"/>
      <c r="C33" s="109"/>
      <c r="D33" s="109"/>
      <c r="E33" s="109"/>
      <c r="F33" s="109"/>
      <c r="G33" s="109"/>
    </row>
    <row r="34" customFormat="false" ht="15" hidden="false" customHeight="true" outlineLevel="0" collapsed="false">
      <c r="B34" s="109"/>
      <c r="C34" s="109"/>
      <c r="D34" s="109"/>
      <c r="E34" s="109"/>
      <c r="F34" s="109"/>
      <c r="G34" s="109"/>
    </row>
    <row r="35" customFormat="false" ht="15" hidden="false" customHeight="true" outlineLevel="0" collapsed="false">
      <c r="B35" s="109"/>
      <c r="C35" s="109"/>
      <c r="D35" s="109"/>
      <c r="E35" s="109"/>
      <c r="F35" s="109"/>
      <c r="G35" s="109"/>
    </row>
  </sheetData>
  <mergeCells count="2">
    <mergeCell ref="B3:B5"/>
    <mergeCell ref="B7:B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70703125" defaultRowHeight="15" zeroHeight="false" outlineLevelRow="0" outlineLevelCol="0"/>
  <cols>
    <col collapsed="false" customWidth="false" hidden="false" outlineLevel="0" max="1" min="1" style="45" width="8.7"/>
    <col collapsed="false" customWidth="true" hidden="false" outlineLevel="0" max="2" min="2" style="45" width="23.56"/>
    <col collapsed="false" customWidth="false" hidden="false" outlineLevel="0" max="3" min="3" style="45" width="8.7"/>
    <col collapsed="false" customWidth="true" hidden="false" outlineLevel="0" max="4" min="4" style="45" width="12.56"/>
    <col collapsed="false" customWidth="true" hidden="false" outlineLevel="0" max="5" min="5" style="45" width="9.7"/>
    <col collapsed="false" customWidth="true" hidden="false" outlineLevel="0" max="6" min="6" style="45" width="13.41"/>
    <col collapsed="false" customWidth="true" hidden="false" outlineLevel="0" max="7" min="7" style="45" width="10.13"/>
    <col collapsed="false" customWidth="false" hidden="false" outlineLevel="0" max="9" min="8" style="45" width="8.7"/>
    <col collapsed="false" customWidth="true" hidden="false" outlineLevel="0" max="10" min="10" style="45" width="12.56"/>
    <col collapsed="false" customWidth="true" hidden="false" outlineLevel="0" max="11" min="11" style="45" width="8.85"/>
    <col collapsed="false" customWidth="true" hidden="false" outlineLevel="0" max="12" min="12" style="45" width="13.41"/>
    <col collapsed="false" customWidth="true" hidden="false" outlineLevel="0" max="13" min="13" style="45" width="10.28"/>
    <col collapsed="false" customWidth="false" hidden="false" outlineLevel="0" max="257" min="14" style="45" width="8.7"/>
  </cols>
  <sheetData>
    <row r="2" customFormat="false" ht="15" hidden="false" customHeight="true" outlineLevel="0" collapsed="false">
      <c r="B2" s="113" t="s">
        <v>1368</v>
      </c>
      <c r="C2" s="116" t="s">
        <v>1369</v>
      </c>
      <c r="D2" s="116" t="s">
        <v>1370</v>
      </c>
      <c r="E2" s="116" t="s">
        <v>1371</v>
      </c>
      <c r="F2" s="116" t="s">
        <v>1372</v>
      </c>
      <c r="G2" s="116" t="s">
        <v>1373</v>
      </c>
      <c r="H2" s="116" t="s">
        <v>852</v>
      </c>
      <c r="I2" s="116" t="s">
        <v>1374</v>
      </c>
      <c r="J2" s="116"/>
      <c r="K2" s="116"/>
      <c r="L2" s="116"/>
      <c r="M2" s="116"/>
    </row>
    <row r="3" customFormat="false" ht="15" hidden="false" customHeight="true" outlineLevel="0" collapsed="false">
      <c r="B3" s="113"/>
      <c r="C3" s="116"/>
      <c r="D3" s="116"/>
      <c r="E3" s="116"/>
      <c r="F3" s="116"/>
      <c r="G3" s="116"/>
      <c r="H3" s="116"/>
      <c r="I3" s="116" t="s">
        <v>1369</v>
      </c>
      <c r="J3" s="116" t="s">
        <v>1375</v>
      </c>
      <c r="K3" s="116" t="s">
        <v>1376</v>
      </c>
      <c r="L3" s="116" t="s">
        <v>1372</v>
      </c>
      <c r="M3" s="116" t="s">
        <v>272</v>
      </c>
    </row>
    <row r="4" customFormat="false" ht="15" hidden="false" customHeight="true" outlineLevel="0" collapsed="false">
      <c r="B4" s="113" t="s">
        <v>854</v>
      </c>
      <c r="C4" s="116" t="n">
        <v>30262</v>
      </c>
      <c r="D4" s="116" t="n">
        <v>73931</v>
      </c>
      <c r="E4" s="116" t="n">
        <v>43</v>
      </c>
      <c r="F4" s="116" t="n">
        <v>91</v>
      </c>
      <c r="G4" s="116"/>
      <c r="H4" s="116" t="n">
        <v>104327</v>
      </c>
      <c r="I4" s="116" t="n">
        <v>29</v>
      </c>
      <c r="J4" s="116" t="n">
        <v>70.8</v>
      </c>
      <c r="K4" s="116" t="n">
        <v>0.04</v>
      </c>
      <c r="L4" s="116" t="n">
        <v>0.08</v>
      </c>
      <c r="M4" s="116"/>
    </row>
    <row r="5" customFormat="false" ht="15" hidden="false" customHeight="true" outlineLevel="0" collapsed="false">
      <c r="B5" s="113" t="s">
        <v>37</v>
      </c>
      <c r="C5" s="116" t="n">
        <v>259</v>
      </c>
      <c r="D5" s="116" t="n">
        <v>2905</v>
      </c>
      <c r="E5" s="116"/>
      <c r="F5" s="116" t="n">
        <v>14</v>
      </c>
      <c r="G5" s="116"/>
      <c r="H5" s="116" t="n">
        <v>3170</v>
      </c>
      <c r="I5" s="116" t="n">
        <v>7.9</v>
      </c>
      <c r="J5" s="116" t="n">
        <v>91.6</v>
      </c>
      <c r="K5" s="116"/>
      <c r="L5" s="116" t="n">
        <v>0.4</v>
      </c>
      <c r="M5" s="116"/>
    </row>
    <row r="6" customFormat="false" ht="15" hidden="false" customHeight="true" outlineLevel="0" collapsed="false">
      <c r="B6" s="113" t="s">
        <v>856</v>
      </c>
      <c r="C6" s="116" t="n">
        <v>12025</v>
      </c>
      <c r="D6" s="116" t="n">
        <v>6349</v>
      </c>
      <c r="E6" s="116" t="n">
        <v>102</v>
      </c>
      <c r="F6" s="116" t="n">
        <v>40</v>
      </c>
      <c r="G6" s="116"/>
      <c r="H6" s="116" t="n">
        <v>18516</v>
      </c>
      <c r="I6" s="116" t="n">
        <v>64.9</v>
      </c>
      <c r="J6" s="116" t="n">
        <v>34.3</v>
      </c>
      <c r="K6" s="116" t="n">
        <v>0.6</v>
      </c>
      <c r="L6" s="116" t="n">
        <v>0.2</v>
      </c>
      <c r="M6" s="116"/>
    </row>
    <row r="7" customFormat="false" ht="15" hidden="false" customHeight="true" outlineLevel="0" collapsed="false">
      <c r="B7" s="113" t="s">
        <v>1377</v>
      </c>
      <c r="C7" s="116" t="n">
        <v>7166</v>
      </c>
      <c r="D7" s="116" t="n">
        <v>302822</v>
      </c>
      <c r="E7" s="116" t="n">
        <v>102</v>
      </c>
      <c r="F7" s="116" t="n">
        <v>1402</v>
      </c>
      <c r="G7" s="116" t="n">
        <v>26</v>
      </c>
      <c r="H7" s="116" t="n">
        <v>311518</v>
      </c>
      <c r="I7" s="116" t="n">
        <v>2.3</v>
      </c>
      <c r="J7" s="116" t="n">
        <v>97.2</v>
      </c>
      <c r="K7" s="116" t="n">
        <v>0.03</v>
      </c>
      <c r="L7" s="116" t="n">
        <v>0.4</v>
      </c>
      <c r="M7" s="116" t="n">
        <v>0.01</v>
      </c>
    </row>
    <row r="8" customFormat="false" ht="15" hidden="false" customHeight="true" outlineLevel="0" collapsed="false">
      <c r="B8" s="113" t="s">
        <v>1378</v>
      </c>
      <c r="C8" s="116" t="n">
        <v>2422</v>
      </c>
      <c r="D8" s="116" t="n">
        <v>100200</v>
      </c>
      <c r="E8" s="116"/>
      <c r="F8" s="116" t="n">
        <v>1410</v>
      </c>
      <c r="G8" s="116" t="n">
        <v>4</v>
      </c>
      <c r="H8" s="116" t="n">
        <v>104036</v>
      </c>
      <c r="I8" s="116" t="n">
        <v>2.3</v>
      </c>
      <c r="J8" s="116" t="n">
        <v>96.3</v>
      </c>
      <c r="K8" s="116"/>
      <c r="L8" s="116" t="n">
        <v>1.3</v>
      </c>
      <c r="M8" s="131" t="s">
        <v>1379</v>
      </c>
    </row>
    <row r="9" customFormat="false" ht="15" hidden="false" customHeight="true" outlineLevel="0" collapsed="false">
      <c r="B9" s="113" t="s">
        <v>1380</v>
      </c>
      <c r="C9" s="116" t="n">
        <v>21274</v>
      </c>
      <c r="D9" s="116" t="n">
        <v>21061</v>
      </c>
      <c r="E9" s="116" t="n">
        <v>559</v>
      </c>
      <c r="F9" s="116" t="n">
        <v>1322</v>
      </c>
      <c r="G9" s="116" t="n">
        <v>1</v>
      </c>
      <c r="H9" s="116" t="n">
        <v>44217</v>
      </c>
      <c r="I9" s="116" t="n">
        <v>48.1</v>
      </c>
      <c r="J9" s="116" t="n">
        <v>47.6</v>
      </c>
      <c r="K9" s="116" t="n">
        <v>1.2</v>
      </c>
      <c r="L9" s="116" t="n">
        <v>3</v>
      </c>
      <c r="M9" s="131" t="s">
        <v>1381</v>
      </c>
    </row>
    <row r="10" customFormat="false" ht="15" hidden="false" customHeight="true" outlineLevel="0" collapsed="false">
      <c r="B10" s="113" t="s">
        <v>1382</v>
      </c>
      <c r="C10" s="116" t="n">
        <v>940</v>
      </c>
      <c r="D10" s="116" t="n">
        <v>30881</v>
      </c>
      <c r="E10" s="116" t="n">
        <v>36</v>
      </c>
      <c r="F10" s="116" t="n">
        <v>401</v>
      </c>
      <c r="G10" s="116" t="n">
        <v>2</v>
      </c>
      <c r="H10" s="116" t="n">
        <v>32260</v>
      </c>
      <c r="I10" s="116" t="n">
        <v>2.9</v>
      </c>
      <c r="J10" s="116" t="n">
        <v>95.7</v>
      </c>
      <c r="K10" s="116" t="n">
        <v>0.1</v>
      </c>
      <c r="L10" s="116" t="n">
        <v>1.2</v>
      </c>
      <c r="M10" s="131" t="s">
        <v>1313</v>
      </c>
    </row>
    <row r="11" customFormat="false" ht="15" hidden="false" customHeight="true" outlineLevel="0" collapsed="false">
      <c r="B11" s="113" t="s">
        <v>1383</v>
      </c>
      <c r="C11" s="116" t="n">
        <v>23768</v>
      </c>
      <c r="D11" s="116" t="n">
        <v>18440</v>
      </c>
      <c r="E11" s="116" t="n">
        <v>3028</v>
      </c>
      <c r="F11" s="116" t="n">
        <v>2957</v>
      </c>
      <c r="G11" s="116" t="n">
        <v>3</v>
      </c>
      <c r="H11" s="116" t="n">
        <v>48196</v>
      </c>
      <c r="I11" s="116" t="n">
        <v>49.3</v>
      </c>
      <c r="J11" s="116" t="n">
        <v>38.2</v>
      </c>
      <c r="K11" s="116" t="n">
        <v>6.3</v>
      </c>
      <c r="L11" s="116" t="n">
        <v>6.1</v>
      </c>
      <c r="M11" s="131" t="s">
        <v>1313</v>
      </c>
    </row>
    <row r="12" customFormat="false" ht="15" hidden="false" customHeight="true" outlineLevel="0" collapsed="false">
      <c r="B12" s="113" t="s">
        <v>1384</v>
      </c>
      <c r="C12" s="116" t="n">
        <v>518</v>
      </c>
      <c r="D12" s="116" t="n">
        <v>29880</v>
      </c>
      <c r="E12" s="116"/>
      <c r="F12" s="116"/>
      <c r="G12" s="116"/>
      <c r="H12" s="116" t="n">
        <v>30398</v>
      </c>
      <c r="I12" s="116" t="n">
        <v>1.7</v>
      </c>
      <c r="J12" s="116" t="n">
        <v>98.3</v>
      </c>
      <c r="K12" s="116"/>
      <c r="L12" s="116"/>
      <c r="M12" s="116"/>
    </row>
    <row r="13" customFormat="false" ht="15" hidden="false" customHeight="true" outlineLevel="0" collapsed="false">
      <c r="B13" s="113" t="s">
        <v>1385</v>
      </c>
      <c r="C13" s="116" t="n">
        <v>1298</v>
      </c>
      <c r="D13" s="116" t="n">
        <v>10481</v>
      </c>
      <c r="E13" s="116" t="n">
        <v>151</v>
      </c>
      <c r="F13" s="116" t="n">
        <v>39</v>
      </c>
      <c r="G13" s="116"/>
      <c r="H13" s="116" t="n">
        <v>11969</v>
      </c>
      <c r="I13" s="116" t="n">
        <v>10.9</v>
      </c>
      <c r="J13" s="116" t="n">
        <v>87.5</v>
      </c>
      <c r="K13" s="116" t="n">
        <v>1.3</v>
      </c>
      <c r="L13" s="116" t="n">
        <v>0.3</v>
      </c>
      <c r="M13" s="116"/>
    </row>
    <row r="14" customFormat="false" ht="15" hidden="false" customHeight="true" outlineLevel="0" collapsed="false">
      <c r="B14" s="113" t="s">
        <v>1386</v>
      </c>
      <c r="C14" s="116" t="n">
        <v>3502</v>
      </c>
      <c r="D14" s="116" t="n">
        <v>10464</v>
      </c>
      <c r="E14" s="116" t="n">
        <v>222</v>
      </c>
      <c r="F14" s="116" t="n">
        <v>92</v>
      </c>
      <c r="G14" s="116"/>
      <c r="H14" s="116" t="n">
        <v>14280</v>
      </c>
      <c r="I14" s="116" t="n">
        <v>24.5</v>
      </c>
      <c r="J14" s="116" t="n">
        <v>73.3</v>
      </c>
      <c r="K14" s="116" t="n">
        <v>1.5</v>
      </c>
      <c r="L14" s="116" t="n">
        <v>0.7</v>
      </c>
      <c r="M14" s="116"/>
    </row>
    <row r="15" customFormat="false" ht="15" hidden="false" customHeight="true" outlineLevel="0" collapsed="false">
      <c r="B15" s="113" t="s">
        <v>1387</v>
      </c>
      <c r="C15" s="116" t="n">
        <v>2345</v>
      </c>
      <c r="D15" s="116" t="n">
        <v>47103</v>
      </c>
      <c r="E15" s="116"/>
      <c r="F15" s="116" t="n">
        <v>269</v>
      </c>
      <c r="G15" s="116" t="n">
        <v>6</v>
      </c>
      <c r="H15" s="116" t="n">
        <v>49723</v>
      </c>
      <c r="I15" s="116" t="n">
        <v>4.7</v>
      </c>
      <c r="J15" s="116" t="n">
        <v>94.7</v>
      </c>
      <c r="K15" s="116"/>
      <c r="L15" s="116" t="n">
        <v>0.5</v>
      </c>
      <c r="M15" s="116" t="n">
        <v>0.01</v>
      </c>
    </row>
    <row r="16" customFormat="false" ht="15" hidden="false" customHeight="true" outlineLevel="0" collapsed="false">
      <c r="B16" s="113" t="s">
        <v>1388</v>
      </c>
      <c r="C16" s="116" t="n">
        <v>663</v>
      </c>
      <c r="D16" s="116" t="n">
        <v>43985</v>
      </c>
      <c r="E16" s="116"/>
      <c r="F16" s="116" t="n">
        <v>82</v>
      </c>
      <c r="G16" s="116"/>
      <c r="H16" s="116" t="n">
        <v>44730</v>
      </c>
      <c r="I16" s="116" t="n">
        <v>1.5</v>
      </c>
      <c r="J16" s="116" t="n">
        <v>98.3</v>
      </c>
      <c r="K16" s="116"/>
      <c r="L16" s="116" t="n">
        <v>0.2</v>
      </c>
      <c r="M16" s="116"/>
    </row>
    <row r="17" customFormat="false" ht="15" hidden="false" customHeight="true" outlineLevel="0" collapsed="false">
      <c r="B17" s="113" t="s">
        <v>1389</v>
      </c>
      <c r="C17" s="116" t="n">
        <v>570</v>
      </c>
      <c r="D17" s="116" t="n">
        <v>20863</v>
      </c>
      <c r="E17" s="116"/>
      <c r="F17" s="116" t="n">
        <v>84</v>
      </c>
      <c r="G17" s="116"/>
      <c r="H17" s="116" t="n">
        <v>21517</v>
      </c>
      <c r="I17" s="116" t="n">
        <v>2.6</v>
      </c>
      <c r="J17" s="116" t="n">
        <v>97</v>
      </c>
      <c r="K17" s="116"/>
      <c r="L17" s="116" t="n">
        <v>0.4</v>
      </c>
      <c r="M17" s="116"/>
    </row>
    <row r="18" customFormat="false" ht="15" hidden="false" customHeight="true" outlineLevel="0" collapsed="false">
      <c r="B18" s="113" t="s">
        <v>1390</v>
      </c>
      <c r="C18" s="116" t="n">
        <v>1960</v>
      </c>
      <c r="D18" s="116" t="n">
        <v>30281</v>
      </c>
      <c r="E18" s="116" t="n">
        <v>75</v>
      </c>
      <c r="F18" s="116" t="n">
        <v>2263</v>
      </c>
      <c r="G18" s="116"/>
      <c r="H18" s="116" t="n">
        <v>34579</v>
      </c>
      <c r="I18" s="116" t="n">
        <v>5.7</v>
      </c>
      <c r="J18" s="116" t="n">
        <v>87.6</v>
      </c>
      <c r="K18" s="116" t="n">
        <v>0.2</v>
      </c>
      <c r="L18" s="116" t="n">
        <v>6.5</v>
      </c>
      <c r="M18" s="116"/>
    </row>
    <row r="19" customFormat="false" ht="15" hidden="false" customHeight="true" outlineLevel="0" collapsed="false">
      <c r="B19" s="113" t="s">
        <v>1341</v>
      </c>
      <c r="C19" s="116" t="n">
        <v>15825</v>
      </c>
      <c r="D19" s="116" t="n">
        <v>274493</v>
      </c>
      <c r="E19" s="116" t="n">
        <v>124</v>
      </c>
      <c r="F19" s="116" t="n">
        <v>185148</v>
      </c>
      <c r="G19" s="116" t="n">
        <v>517</v>
      </c>
      <c r="H19" s="116" t="n">
        <v>476107</v>
      </c>
      <c r="I19" s="116" t="n">
        <v>3.3</v>
      </c>
      <c r="J19" s="116" t="n">
        <v>57.7</v>
      </c>
      <c r="K19" s="116" t="n">
        <v>0.02</v>
      </c>
      <c r="L19" s="116" t="n">
        <v>38.8</v>
      </c>
      <c r="M19" s="116" t="n">
        <v>0.1</v>
      </c>
    </row>
    <row r="20" customFormat="false" ht="15" hidden="false" customHeight="true" outlineLevel="0" collapsed="false">
      <c r="B20" s="113" t="s">
        <v>870</v>
      </c>
      <c r="C20" s="116" t="n">
        <v>6136</v>
      </c>
      <c r="D20" s="116" t="n">
        <v>138863</v>
      </c>
      <c r="E20" s="116" t="n">
        <v>1301</v>
      </c>
      <c r="F20" s="116" t="n">
        <v>18389</v>
      </c>
      <c r="G20" s="116" t="n">
        <v>120</v>
      </c>
      <c r="H20" s="116" t="n">
        <v>164809</v>
      </c>
      <c r="I20" s="116" t="n">
        <v>3.7</v>
      </c>
      <c r="J20" s="116" t="n">
        <v>84.3</v>
      </c>
      <c r="K20" s="116" t="n">
        <v>0.8</v>
      </c>
      <c r="L20" s="116" t="n">
        <v>11.1</v>
      </c>
      <c r="M20" s="116" t="n">
        <v>0.07</v>
      </c>
    </row>
    <row r="21" customFormat="false" ht="15" hidden="false" customHeight="true" outlineLevel="0" collapsed="false">
      <c r="B21" s="146" t="s">
        <v>235</v>
      </c>
      <c r="C21" s="116" t="n">
        <v>130925</v>
      </c>
      <c r="D21" s="116" t="n">
        <v>1163002</v>
      </c>
      <c r="E21" s="116" t="n">
        <v>5743</v>
      </c>
      <c r="F21" s="116" t="n">
        <v>214003</v>
      </c>
      <c r="G21" s="116" t="n">
        <v>679</v>
      </c>
      <c r="H21" s="116" t="n">
        <v>1514352</v>
      </c>
      <c r="I21" s="116" t="n">
        <v>8.6</v>
      </c>
      <c r="J21" s="116" t="n">
        <v>76.8</v>
      </c>
      <c r="K21" s="116" t="n">
        <v>0.4</v>
      </c>
      <c r="L21" s="116" t="n">
        <v>14.1</v>
      </c>
      <c r="M21" s="116" t="n">
        <v>0.04</v>
      </c>
    </row>
  </sheetData>
  <mergeCells count="8">
    <mergeCell ref="B2:B3"/>
    <mergeCell ref="C2:C3"/>
    <mergeCell ref="D2:D3"/>
    <mergeCell ref="E2:E3"/>
    <mergeCell ref="F2:F3"/>
    <mergeCell ref="G2:G3"/>
    <mergeCell ref="H2:H3"/>
    <mergeCell ref="I2:M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70703125" defaultRowHeight="15" zeroHeight="false" outlineLevelRow="0" outlineLevelCol="0"/>
  <cols>
    <col collapsed="false" customWidth="false" hidden="false" outlineLevel="0" max="1" min="1" style="45" width="8.7"/>
    <col collapsed="false" customWidth="true" hidden="false" outlineLevel="0" max="2" min="2" style="45" width="15.41"/>
    <col collapsed="false" customWidth="true" hidden="false" outlineLevel="0" max="3" min="3" style="45" width="24.99"/>
    <col collapsed="false" customWidth="true" hidden="false" outlineLevel="0" max="4" min="4" style="45" width="14.28"/>
    <col collapsed="false" customWidth="true" hidden="false" outlineLevel="0" max="5" min="5" style="45" width="17.7"/>
    <col collapsed="false" customWidth="true" hidden="false" outlineLevel="0" max="6" min="6" style="45" width="10.99"/>
    <col collapsed="false" customWidth="false" hidden="false" outlineLevel="0" max="257" min="7" style="45" width="8.7"/>
  </cols>
  <sheetData>
    <row r="2" customFormat="false" ht="15" hidden="false" customHeight="true" outlineLevel="0" collapsed="false">
      <c r="B2" s="113" t="s">
        <v>1391</v>
      </c>
      <c r="C2" s="114" t="n">
        <v>26</v>
      </c>
    </row>
    <row r="3" customFormat="false" ht="15" hidden="false" customHeight="true" outlineLevel="0" collapsed="false">
      <c r="B3" s="113" t="s">
        <v>1392</v>
      </c>
      <c r="C3" s="114" t="n">
        <v>4</v>
      </c>
    </row>
    <row r="4" customFormat="false" ht="15" hidden="false" customHeight="true" outlineLevel="0" collapsed="false">
      <c r="B4" s="113" t="s">
        <v>1393</v>
      </c>
      <c r="C4" s="114" t="n">
        <v>1</v>
      </c>
    </row>
    <row r="5" customFormat="false" ht="15" hidden="false" customHeight="true" outlineLevel="0" collapsed="false">
      <c r="B5" s="113" t="s">
        <v>1394</v>
      </c>
      <c r="C5" s="114" t="n">
        <v>2</v>
      </c>
    </row>
    <row r="6" customFormat="false" ht="15" hidden="false" customHeight="true" outlineLevel="0" collapsed="false">
      <c r="B6" s="113" t="s">
        <v>1395</v>
      </c>
      <c r="C6" s="114" t="n">
        <v>3</v>
      </c>
    </row>
    <row r="7" customFormat="false" ht="15" hidden="false" customHeight="true" outlineLevel="0" collapsed="false">
      <c r="B7" s="113" t="s">
        <v>865</v>
      </c>
      <c r="C7" s="114" t="n">
        <v>6</v>
      </c>
    </row>
    <row r="8" customFormat="false" ht="15" hidden="false" customHeight="true" outlineLevel="0" collapsed="false">
      <c r="B8" s="113" t="s">
        <v>870</v>
      </c>
      <c r="C8" s="114" t="n">
        <v>120</v>
      </c>
    </row>
    <row r="9" customFormat="false" ht="15" hidden="false" customHeight="true" outlineLevel="0" collapsed="false">
      <c r="B9" s="113" t="s">
        <v>1341</v>
      </c>
      <c r="C9" s="114" t="n">
        <v>517</v>
      </c>
    </row>
    <row r="10" customFormat="false" ht="15" hidden="false" customHeight="true" outlineLevel="0" collapsed="false">
      <c r="B10" s="113"/>
      <c r="C10" s="114" t="n">
        <v>679</v>
      </c>
    </row>
    <row r="11" customFormat="false" ht="15" hidden="false" customHeight="true" outlineLevel="0" collapsed="false">
      <c r="B11" s="153"/>
      <c r="C11" s="153"/>
    </row>
    <row r="12" customFormat="false" ht="38.25" hidden="false" customHeight="true" outlineLevel="0" collapsed="false">
      <c r="B12" s="116" t="s">
        <v>1396</v>
      </c>
      <c r="C12" s="116" t="s">
        <v>1397</v>
      </c>
      <c r="D12" s="107" t="s">
        <v>1398</v>
      </c>
      <c r="E12" s="107" t="s">
        <v>1399</v>
      </c>
      <c r="F12" s="147" t="s">
        <v>1400</v>
      </c>
    </row>
    <row r="13" customFormat="false" ht="15" hidden="false" customHeight="true" outlineLevel="0" collapsed="false">
      <c r="B13" s="116" t="s">
        <v>921</v>
      </c>
      <c r="C13" s="113" t="s">
        <v>1401</v>
      </c>
      <c r="D13" s="116" t="n">
        <v>3535</v>
      </c>
      <c r="E13" s="116"/>
      <c r="F13" s="116" t="n">
        <v>0.5</v>
      </c>
    </row>
    <row r="14" customFormat="false" ht="15" hidden="false" customHeight="true" outlineLevel="0" collapsed="false">
      <c r="B14" s="116"/>
      <c r="C14" s="113" t="s">
        <v>1402</v>
      </c>
      <c r="D14" s="116" t="n">
        <v>2185</v>
      </c>
      <c r="E14" s="116"/>
      <c r="F14" s="116" t="n">
        <v>0.3</v>
      </c>
    </row>
    <row r="15" customFormat="false" ht="15" hidden="false" customHeight="true" outlineLevel="0" collapsed="false">
      <c r="B15" s="116"/>
      <c r="C15" s="113" t="s">
        <v>1403</v>
      </c>
      <c r="D15" s="116" t="n">
        <v>4058</v>
      </c>
      <c r="E15" s="116"/>
      <c r="F15" s="116" t="n">
        <v>0.6</v>
      </c>
    </row>
    <row r="16" customFormat="false" ht="15" hidden="false" customHeight="true" outlineLevel="0" collapsed="false">
      <c r="B16" s="116"/>
      <c r="C16" s="113" t="s">
        <v>1404</v>
      </c>
      <c r="D16" s="116" t="n">
        <v>8355</v>
      </c>
      <c r="E16" s="116" t="n">
        <v>18130</v>
      </c>
      <c r="F16" s="116" t="n">
        <v>1.2</v>
      </c>
    </row>
    <row r="17" customFormat="false" ht="15" hidden="false" customHeight="true" outlineLevel="0" collapsed="false">
      <c r="B17" s="116" t="s">
        <v>1405</v>
      </c>
      <c r="C17" s="113" t="s">
        <v>1406</v>
      </c>
      <c r="D17" s="116"/>
      <c r="E17" s="116" t="n">
        <v>50197</v>
      </c>
      <c r="F17" s="116" t="n">
        <v>7.2</v>
      </c>
    </row>
    <row r="18" customFormat="false" ht="15" hidden="false" customHeight="true" outlineLevel="0" collapsed="false">
      <c r="B18" s="116" t="s">
        <v>1407</v>
      </c>
      <c r="C18" s="113" t="s">
        <v>1129</v>
      </c>
      <c r="D18" s="116" t="n">
        <v>33770</v>
      </c>
      <c r="E18" s="116"/>
      <c r="F18" s="116" t="n">
        <v>4.9</v>
      </c>
    </row>
    <row r="19" customFormat="false" ht="15" hidden="false" customHeight="true" outlineLevel="0" collapsed="false">
      <c r="B19" s="116"/>
      <c r="C19" s="113" t="s">
        <v>1408</v>
      </c>
      <c r="D19" s="116" t="n">
        <v>2441</v>
      </c>
      <c r="E19" s="10"/>
      <c r="F19" s="116" t="n">
        <v>0.3</v>
      </c>
    </row>
    <row r="20" customFormat="false" ht="15" hidden="false" customHeight="true" outlineLevel="0" collapsed="false">
      <c r="B20" s="116"/>
      <c r="C20" s="113"/>
      <c r="D20" s="116"/>
      <c r="E20" s="116" t="n">
        <v>36211</v>
      </c>
      <c r="F20" s="116"/>
    </row>
    <row r="21" customFormat="false" ht="15" hidden="false" customHeight="true" outlineLevel="0" collapsed="false">
      <c r="B21" s="116" t="s">
        <v>932</v>
      </c>
      <c r="C21" s="113" t="s">
        <v>1409</v>
      </c>
      <c r="D21" s="116"/>
      <c r="E21" s="116" t="n">
        <v>234586</v>
      </c>
      <c r="F21" s="116" t="n">
        <v>33</v>
      </c>
    </row>
    <row r="22" customFormat="false" ht="15" hidden="false" customHeight="true" outlineLevel="0" collapsed="false">
      <c r="B22" s="116" t="s">
        <v>934</v>
      </c>
      <c r="C22" s="113" t="s">
        <v>1410</v>
      </c>
      <c r="D22" s="116" t="n">
        <v>16028</v>
      </c>
      <c r="E22" s="116"/>
      <c r="F22" s="116" t="n">
        <v>2.3</v>
      </c>
    </row>
    <row r="23" customFormat="false" ht="15" hidden="false" customHeight="true" outlineLevel="0" collapsed="false">
      <c r="B23" s="116"/>
      <c r="C23" s="113" t="s">
        <v>1411</v>
      </c>
      <c r="D23" s="116" t="n">
        <v>18867</v>
      </c>
      <c r="E23" s="116"/>
      <c r="F23" s="116" t="n">
        <v>2.7</v>
      </c>
    </row>
    <row r="24" customFormat="false" ht="15" hidden="false" customHeight="true" outlineLevel="0" collapsed="false">
      <c r="B24" s="116"/>
      <c r="C24" s="113" t="s">
        <v>1412</v>
      </c>
      <c r="D24" s="116" t="n">
        <v>7763</v>
      </c>
      <c r="E24" s="116"/>
      <c r="F24" s="116" t="n">
        <v>1.1</v>
      </c>
    </row>
    <row r="25" customFormat="false" ht="15" hidden="false" customHeight="true" outlineLevel="0" collapsed="false">
      <c r="B25" s="116"/>
      <c r="C25" s="113" t="s">
        <v>1413</v>
      </c>
      <c r="D25" s="116" t="n">
        <v>3560</v>
      </c>
      <c r="E25" s="116"/>
      <c r="F25" s="116" t="n">
        <v>0.5</v>
      </c>
    </row>
    <row r="26" customFormat="false" ht="15" hidden="false" customHeight="true" outlineLevel="0" collapsed="false">
      <c r="B26" s="116"/>
      <c r="C26" s="113" t="s">
        <v>1414</v>
      </c>
      <c r="D26" s="116" t="n">
        <v>23</v>
      </c>
      <c r="E26" s="116"/>
      <c r="F26" s="131" t="s">
        <v>1379</v>
      </c>
    </row>
    <row r="27" customFormat="false" ht="15" hidden="false" customHeight="true" outlineLevel="0" collapsed="false">
      <c r="B27" s="116"/>
      <c r="C27" s="113" t="s">
        <v>1415</v>
      </c>
      <c r="D27" s="116" t="n">
        <v>3536</v>
      </c>
      <c r="E27" s="116"/>
      <c r="F27" s="116" t="n">
        <v>0.5</v>
      </c>
    </row>
    <row r="28" customFormat="false" ht="15" hidden="false" customHeight="true" outlineLevel="0" collapsed="false">
      <c r="B28" s="116"/>
      <c r="C28" s="113" t="s">
        <v>1416</v>
      </c>
      <c r="D28" s="116" t="n">
        <v>570</v>
      </c>
      <c r="E28" s="10"/>
      <c r="F28" s="116" t="n">
        <v>0.1</v>
      </c>
    </row>
    <row r="29" customFormat="false" ht="15" hidden="false" customHeight="true" outlineLevel="0" collapsed="false">
      <c r="B29" s="116"/>
      <c r="C29" s="113"/>
      <c r="D29" s="116"/>
      <c r="E29" s="116" t="n">
        <v>50342</v>
      </c>
      <c r="F29" s="116"/>
    </row>
    <row r="30" customFormat="false" ht="15" hidden="false" customHeight="true" outlineLevel="0" collapsed="false">
      <c r="B30" s="107" t="s">
        <v>1417</v>
      </c>
      <c r="C30" s="113" t="s">
        <v>1418</v>
      </c>
      <c r="D30" s="116" t="n">
        <v>90363</v>
      </c>
      <c r="E30" s="116"/>
      <c r="F30" s="116" t="n">
        <v>13</v>
      </c>
    </row>
    <row r="31" customFormat="false" ht="15" hidden="false" customHeight="true" outlineLevel="0" collapsed="false">
      <c r="B31" s="107"/>
      <c r="C31" s="113" t="s">
        <v>1419</v>
      </c>
      <c r="D31" s="116" t="n">
        <v>2911</v>
      </c>
      <c r="E31" s="116"/>
      <c r="F31" s="116" t="n">
        <v>0.4</v>
      </c>
    </row>
    <row r="32" customFormat="false" ht="15" hidden="false" customHeight="true" outlineLevel="0" collapsed="false">
      <c r="B32" s="107"/>
      <c r="C32" s="113" t="s">
        <v>1420</v>
      </c>
      <c r="D32" s="116" t="n">
        <v>4980</v>
      </c>
      <c r="E32" s="116"/>
      <c r="F32" s="116" t="n">
        <v>0.7</v>
      </c>
    </row>
    <row r="33" customFormat="false" ht="15" hidden="false" customHeight="true" outlineLevel="0" collapsed="false">
      <c r="B33" s="107"/>
      <c r="C33" s="113" t="s">
        <v>1341</v>
      </c>
      <c r="D33" s="116" t="n">
        <v>1937</v>
      </c>
      <c r="E33" s="116" t="n">
        <v>100191</v>
      </c>
      <c r="F33" s="116" t="n">
        <v>0.3</v>
      </c>
    </row>
    <row r="34" customFormat="false" ht="15" hidden="false" customHeight="true" outlineLevel="0" collapsed="false">
      <c r="B34" s="113"/>
      <c r="C34" s="113"/>
      <c r="D34" s="154" t="s">
        <v>235</v>
      </c>
      <c r="E34" s="116" t="n">
        <v>489657</v>
      </c>
      <c r="F34" s="116" t="n">
        <v>70.4</v>
      </c>
    </row>
  </sheetData>
  <mergeCells count="4">
    <mergeCell ref="B13:B16"/>
    <mergeCell ref="B18:B19"/>
    <mergeCell ref="B22:B28"/>
    <mergeCell ref="B30:B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70703125" defaultRowHeight="15" zeroHeight="false" outlineLevelRow="0" outlineLevelCol="0"/>
  <cols>
    <col collapsed="false" customWidth="false" hidden="false" outlineLevel="0" max="1" min="1" style="45" width="8.7"/>
    <col collapsed="false" customWidth="true" hidden="false" outlineLevel="0" max="2" min="2" style="45" width="26.56"/>
    <col collapsed="false" customWidth="true" hidden="false" outlineLevel="0" max="3" min="3" style="45" width="12.14"/>
    <col collapsed="false" customWidth="true" hidden="false" outlineLevel="0" max="4" min="4" style="45" width="16.42"/>
    <col collapsed="false" customWidth="true" hidden="false" outlineLevel="0" max="5" min="5" style="45" width="10.99"/>
    <col collapsed="false" customWidth="false" hidden="false" outlineLevel="0" max="257" min="6" style="45" width="8.7"/>
  </cols>
  <sheetData>
    <row r="2" customFormat="false" ht="38.25" hidden="false" customHeight="true" outlineLevel="0" collapsed="false">
      <c r="B2" s="113"/>
      <c r="C2" s="107" t="s">
        <v>1421</v>
      </c>
      <c r="D2" s="107" t="s">
        <v>1422</v>
      </c>
      <c r="E2" s="116" t="s">
        <v>1400</v>
      </c>
    </row>
    <row r="3" customFormat="false" ht="15" hidden="false" customHeight="true" outlineLevel="0" collapsed="false">
      <c r="B3" s="113" t="s">
        <v>1277</v>
      </c>
      <c r="C3" s="116" t="n">
        <v>1382561</v>
      </c>
      <c r="D3" s="116" t="n">
        <v>34448</v>
      </c>
      <c r="E3" s="107" t="n">
        <v>2.5</v>
      </c>
    </row>
    <row r="4" customFormat="false" ht="15" hidden="false" customHeight="true" outlineLevel="0" collapsed="false">
      <c r="B4" s="113" t="s">
        <v>1423</v>
      </c>
      <c r="C4" s="116" t="n">
        <v>4826</v>
      </c>
      <c r="D4" s="116" t="n">
        <v>528</v>
      </c>
      <c r="E4" s="116" t="n">
        <v>10.9</v>
      </c>
    </row>
    <row r="5" customFormat="false" ht="15" hidden="false" customHeight="true" outlineLevel="0" collapsed="false">
      <c r="B5" s="113" t="s">
        <v>1424</v>
      </c>
      <c r="C5" s="116" t="n">
        <v>364</v>
      </c>
      <c r="D5" s="116" t="n">
        <v>179</v>
      </c>
      <c r="E5" s="116" t="n">
        <v>49.2</v>
      </c>
    </row>
    <row r="6" customFormat="false" ht="15" hidden="false" customHeight="true" outlineLevel="0" collapsed="false">
      <c r="B6" s="113" t="s">
        <v>1216</v>
      </c>
      <c r="C6" s="116" t="n">
        <v>679</v>
      </c>
      <c r="D6" s="116" t="n">
        <v>207</v>
      </c>
      <c r="E6" s="116" t="n">
        <v>30.5</v>
      </c>
    </row>
    <row r="7" customFormat="false" ht="15" hidden="false" customHeight="true" outlineLevel="0" collapsed="false">
      <c r="B7" s="113" t="s">
        <v>1425</v>
      </c>
      <c r="C7" s="116" t="n">
        <v>45</v>
      </c>
      <c r="D7" s="116"/>
      <c r="E7" s="116"/>
    </row>
    <row r="8" customFormat="false" ht="15" hidden="false" customHeight="true" outlineLevel="0" collapsed="false">
      <c r="B8" s="113" t="s">
        <v>1341</v>
      </c>
      <c r="C8" s="116" t="n">
        <v>501</v>
      </c>
      <c r="D8" s="116"/>
      <c r="E8" s="116"/>
    </row>
    <row r="9" customFormat="false" ht="15" hidden="false" customHeight="true" outlineLevel="0" collapsed="false">
      <c r="B9" s="115" t="s">
        <v>235</v>
      </c>
      <c r="C9" s="116" t="n">
        <v>1388976</v>
      </c>
      <c r="D9" s="116" t="n">
        <v>35362</v>
      </c>
      <c r="E9" s="116" t="n">
        <v>2.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70703125" defaultRowHeight="15" zeroHeight="false" outlineLevelRow="0" outlineLevelCol="0"/>
  <cols>
    <col collapsed="false" customWidth="false" hidden="false" outlineLevel="0" max="1" min="1" style="45" width="8.7"/>
    <col collapsed="false" customWidth="true" hidden="false" outlineLevel="0" max="2" min="2" style="45" width="17.7"/>
    <col collapsed="false" customWidth="true" hidden="false" outlineLevel="0" max="3" min="3" style="45" width="12.14"/>
    <col collapsed="false" customWidth="true" hidden="false" outlineLevel="0" max="4" min="4" style="45" width="13.85"/>
    <col collapsed="false" customWidth="true" hidden="false" outlineLevel="0" max="5" min="5" style="45" width="6.7"/>
    <col collapsed="false" customWidth="true" hidden="false" outlineLevel="0" max="6" min="6" style="45" width="10.99"/>
    <col collapsed="false" customWidth="true" hidden="false" outlineLevel="0" max="7" min="7" style="45" width="9.28"/>
    <col collapsed="false" customWidth="false" hidden="false" outlineLevel="0" max="257" min="8" style="45" width="8.7"/>
  </cols>
  <sheetData>
    <row r="2" customFormat="false" ht="15" hidden="false" customHeight="true" outlineLevel="0" collapsed="false">
      <c r="B2" s="116" t="s">
        <v>1426</v>
      </c>
      <c r="C2" s="114" t="s">
        <v>1271</v>
      </c>
      <c r="D2" s="114"/>
      <c r="E2" s="114"/>
      <c r="F2" s="114"/>
      <c r="G2" s="114"/>
    </row>
    <row r="3" customFormat="false" ht="25.5" hidden="false" customHeight="true" outlineLevel="0" collapsed="false">
      <c r="B3" s="116"/>
      <c r="C3" s="107" t="s">
        <v>1427</v>
      </c>
      <c r="D3" s="147" t="s">
        <v>1428</v>
      </c>
      <c r="E3" s="116" t="s">
        <v>1168</v>
      </c>
      <c r="F3" s="116" t="s">
        <v>1429</v>
      </c>
      <c r="G3" s="116" t="s">
        <v>235</v>
      </c>
    </row>
    <row r="4" customFormat="false" ht="15" hidden="false" customHeight="true" outlineLevel="0" collapsed="false">
      <c r="B4" s="113" t="s">
        <v>1430</v>
      </c>
      <c r="C4" s="116" t="n">
        <v>57294</v>
      </c>
      <c r="D4" s="116"/>
      <c r="E4" s="116" t="n">
        <v>11116</v>
      </c>
      <c r="F4" s="116" t="n">
        <v>26372</v>
      </c>
      <c r="G4" s="116" t="n">
        <v>94782</v>
      </c>
    </row>
    <row r="5" customFormat="false" ht="15" hidden="false" customHeight="true" outlineLevel="0" collapsed="false">
      <c r="B5" s="113" t="s">
        <v>1431</v>
      </c>
      <c r="C5" s="116" t="n">
        <v>62504</v>
      </c>
      <c r="D5" s="116"/>
      <c r="E5" s="116" t="n">
        <v>7311</v>
      </c>
      <c r="F5" s="116" t="n">
        <v>65099</v>
      </c>
      <c r="G5" s="116" t="n">
        <v>134914</v>
      </c>
    </row>
    <row r="6" customFormat="false" ht="15" hidden="false" customHeight="true" outlineLevel="0" collapsed="false">
      <c r="B6" s="113" t="s">
        <v>1432</v>
      </c>
      <c r="C6" s="116"/>
      <c r="D6" s="116"/>
      <c r="E6" s="116"/>
      <c r="F6" s="116" t="n">
        <v>161361</v>
      </c>
      <c r="G6" s="116" t="n">
        <v>161361</v>
      </c>
    </row>
    <row r="7" customFormat="false" ht="15" hidden="false" customHeight="true" outlineLevel="0" collapsed="false">
      <c r="B7" s="113" t="s">
        <v>1433</v>
      </c>
      <c r="C7" s="116"/>
      <c r="D7" s="116"/>
      <c r="E7" s="116"/>
      <c r="F7" s="116" t="n">
        <v>165499</v>
      </c>
      <c r="G7" s="116" t="n">
        <v>165499</v>
      </c>
    </row>
    <row r="8" customFormat="false" ht="15" hidden="false" customHeight="true" outlineLevel="0" collapsed="false">
      <c r="B8" s="113" t="s">
        <v>1434</v>
      </c>
      <c r="C8" s="116"/>
      <c r="D8" s="116"/>
      <c r="E8" s="116"/>
      <c r="F8" s="116" t="n">
        <v>133960</v>
      </c>
      <c r="G8" s="116" t="n">
        <v>133960</v>
      </c>
    </row>
    <row r="9" customFormat="false" ht="15" hidden="false" customHeight="true" outlineLevel="0" collapsed="false">
      <c r="B9" s="113" t="s">
        <v>77</v>
      </c>
      <c r="C9" s="116"/>
      <c r="D9" s="116" t="n">
        <v>32191</v>
      </c>
      <c r="E9" s="116" t="n">
        <v>5319</v>
      </c>
      <c r="F9" s="116" t="n">
        <v>43318</v>
      </c>
      <c r="G9" s="116" t="n">
        <v>80828</v>
      </c>
    </row>
    <row r="10" customFormat="false" ht="15" hidden="false" customHeight="true" outlineLevel="0" collapsed="false">
      <c r="B10" s="113" t="s">
        <v>1435</v>
      </c>
      <c r="C10" s="116"/>
      <c r="D10" s="116" t="n">
        <v>20169</v>
      </c>
      <c r="E10" s="116"/>
      <c r="F10" s="116" t="n">
        <v>117276</v>
      </c>
      <c r="G10" s="116" t="n">
        <v>137445</v>
      </c>
    </row>
    <row r="11" customFormat="false" ht="15" hidden="false" customHeight="true" outlineLevel="0" collapsed="false">
      <c r="B11" s="113" t="s">
        <v>510</v>
      </c>
      <c r="C11" s="116"/>
      <c r="D11" s="116" t="n">
        <v>8744</v>
      </c>
      <c r="E11" s="116"/>
      <c r="F11" s="116" t="n">
        <v>97675</v>
      </c>
      <c r="G11" s="116" t="n">
        <v>106419</v>
      </c>
    </row>
    <row r="12" customFormat="false" ht="15" hidden="false" customHeight="true" outlineLevel="0" collapsed="false">
      <c r="B12" s="113" t="s">
        <v>509</v>
      </c>
      <c r="C12" s="116"/>
      <c r="D12" s="116" t="n">
        <v>8812</v>
      </c>
      <c r="E12" s="116" t="n">
        <v>24777</v>
      </c>
      <c r="F12" s="116" t="n">
        <v>52768</v>
      </c>
      <c r="G12" s="116" t="n">
        <v>164511</v>
      </c>
    </row>
    <row r="13" customFormat="false" ht="15" hidden="false" customHeight="true" outlineLevel="0" collapsed="false">
      <c r="B13" s="113" t="s">
        <v>1436</v>
      </c>
      <c r="C13" s="116" t="n">
        <v>78154</v>
      </c>
      <c r="D13" s="116"/>
      <c r="E13" s="116"/>
      <c r="F13" s="116" t="n">
        <v>204337</v>
      </c>
      <c r="G13" s="116" t="n">
        <v>204382</v>
      </c>
    </row>
    <row r="14" customFormat="false" ht="15" hidden="false" customHeight="true" outlineLevel="0" collapsed="false">
      <c r="B14" s="113" t="s">
        <v>1437</v>
      </c>
      <c r="C14" s="116" t="n">
        <v>45</v>
      </c>
      <c r="D14" s="116"/>
      <c r="E14" s="116"/>
      <c r="F14" s="116" t="n">
        <v>135606</v>
      </c>
      <c r="G14" s="116" t="n">
        <v>135606</v>
      </c>
    </row>
    <row r="15" customFormat="false" ht="15" hidden="false" customHeight="true" outlineLevel="0" collapsed="false">
      <c r="B15" s="113" t="s">
        <v>1438</v>
      </c>
      <c r="C15" s="116"/>
      <c r="D15" s="116"/>
      <c r="E15" s="116"/>
      <c r="F15" s="116" t="n">
        <v>139289</v>
      </c>
      <c r="G15" s="116" t="n">
        <v>139289</v>
      </c>
    </row>
    <row r="16" customFormat="false" ht="15" hidden="false" customHeight="true" outlineLevel="0" collapsed="false">
      <c r="B16" s="113" t="s">
        <v>1439</v>
      </c>
      <c r="C16" s="116"/>
      <c r="D16" s="116"/>
      <c r="E16" s="116"/>
      <c r="F16" s="116" t="n">
        <v>77364</v>
      </c>
      <c r="G16" s="116" t="n">
        <v>77364</v>
      </c>
    </row>
    <row r="17" customFormat="false" ht="15" hidden="false" customHeight="true" outlineLevel="0" collapsed="false">
      <c r="B17" s="113" t="s">
        <v>1440</v>
      </c>
      <c r="C17" s="116"/>
      <c r="D17" s="116"/>
      <c r="E17" s="116"/>
      <c r="F17" s="116" t="n">
        <v>108351</v>
      </c>
      <c r="G17" s="116" t="n">
        <v>108351</v>
      </c>
    </row>
    <row r="18" customFormat="false" ht="15" hidden="false" customHeight="true" outlineLevel="0" collapsed="false">
      <c r="B18" s="113"/>
      <c r="C18" s="116" t="n">
        <v>197997</v>
      </c>
      <c r="D18" s="116" t="n">
        <v>69916</v>
      </c>
      <c r="E18" s="116" t="n">
        <v>48523</v>
      </c>
      <c r="F18" s="116" t="n">
        <v>1528275</v>
      </c>
      <c r="G18" s="116" t="n">
        <v>1844711</v>
      </c>
    </row>
    <row r="19" customFormat="false" ht="15" hidden="false" customHeight="true" outlineLevel="0" collapsed="false">
      <c r="B19" s="113" t="s">
        <v>1441</v>
      </c>
      <c r="C19" s="116"/>
      <c r="D19" s="116"/>
      <c r="E19" s="116"/>
      <c r="F19" s="116" t="n">
        <v>314488</v>
      </c>
      <c r="G19" s="116" t="n">
        <v>314488</v>
      </c>
    </row>
    <row r="20" customFormat="false" ht="15" hidden="false" customHeight="true" outlineLevel="0" collapsed="false">
      <c r="B20" s="115" t="s">
        <v>235</v>
      </c>
      <c r="C20" s="116"/>
      <c r="D20" s="116"/>
      <c r="E20" s="116"/>
      <c r="F20" s="116" t="n">
        <v>1842763</v>
      </c>
      <c r="G20" s="116" t="n">
        <v>2159199</v>
      </c>
    </row>
  </sheetData>
  <mergeCells count="2">
    <mergeCell ref="B2:B3"/>
    <mergeCell ref="C2:G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7" activeCellId="0" sqref="L27"/>
    </sheetView>
  </sheetViews>
  <sheetFormatPr defaultColWidth="8.70703125" defaultRowHeight="15" zeroHeight="false" outlineLevelRow="0" outlineLevelCol="0"/>
  <cols>
    <col collapsed="false" customWidth="false" hidden="false" outlineLevel="0" max="1" min="1" style="45" width="8.7"/>
    <col collapsed="false" customWidth="true" hidden="false" outlineLevel="0" max="2" min="2" style="45" width="16.56"/>
    <col collapsed="false" customWidth="true" hidden="false" outlineLevel="0" max="3" min="3" style="45" width="9.99"/>
    <col collapsed="false" customWidth="true" hidden="false" outlineLevel="0" max="4" min="4" style="45" width="10.71"/>
    <col collapsed="false" customWidth="true" hidden="false" outlineLevel="0" max="5" min="5" style="45" width="10.99"/>
    <col collapsed="false" customWidth="true" hidden="false" outlineLevel="0" max="6" min="6" style="155" width="14.14"/>
    <col collapsed="false" customWidth="true" hidden="false" outlineLevel="0" max="7" min="7" style="45" width="14.41"/>
    <col collapsed="false" customWidth="false" hidden="false" outlineLevel="0" max="8" min="8" style="45" width="8.7"/>
    <col collapsed="false" customWidth="true" hidden="false" outlineLevel="0" max="9" min="9" style="45" width="9.41"/>
    <col collapsed="false" customWidth="true" hidden="false" outlineLevel="0" max="10" min="10" style="45" width="10.56"/>
    <col collapsed="false" customWidth="true" hidden="false" outlineLevel="0" max="11" min="11" style="45" width="12.85"/>
    <col collapsed="false" customWidth="false" hidden="false" outlineLevel="0" max="12" min="12" style="45" width="8.7"/>
    <col collapsed="false" customWidth="true" hidden="false" outlineLevel="0" max="13" min="13" style="45" width="13.7"/>
    <col collapsed="false" customWidth="true" hidden="false" outlineLevel="0" max="14" min="14" style="45" width="11.13"/>
    <col collapsed="false" customWidth="true" hidden="false" outlineLevel="0" max="15" min="15" style="45" width="10.85"/>
    <col collapsed="false" customWidth="true" hidden="false" outlineLevel="0" max="16" min="16" style="45" width="9.85"/>
    <col collapsed="false" customWidth="true" hidden="false" outlineLevel="0" max="17" min="17" style="45" width="14.56"/>
    <col collapsed="false" customWidth="false" hidden="false" outlineLevel="0" max="257" min="18" style="45" width="8.7"/>
  </cols>
  <sheetData>
    <row r="2" customFormat="false" ht="15" hidden="false" customHeight="true" outlineLevel="0" collapsed="false">
      <c r="B2" s="123" t="s">
        <v>1426</v>
      </c>
      <c r="C2" s="123" t="s">
        <v>1442</v>
      </c>
      <c r="D2" s="123"/>
      <c r="E2" s="123"/>
      <c r="F2" s="156" t="s">
        <v>1271</v>
      </c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</row>
    <row r="3" customFormat="false" ht="15" hidden="false" customHeight="true" outlineLevel="0" collapsed="false">
      <c r="B3" s="123"/>
      <c r="C3" s="123"/>
      <c r="D3" s="123"/>
      <c r="E3" s="123"/>
      <c r="F3" s="156" t="s">
        <v>1443</v>
      </c>
      <c r="G3" s="156"/>
      <c r="H3" s="157" t="s">
        <v>1444</v>
      </c>
      <c r="I3" s="157"/>
      <c r="J3" s="157" t="s">
        <v>852</v>
      </c>
      <c r="K3" s="157"/>
      <c r="L3" s="125"/>
      <c r="M3" s="125"/>
      <c r="N3" s="125"/>
      <c r="O3" s="125"/>
      <c r="P3" s="125"/>
      <c r="Q3" s="125"/>
    </row>
    <row r="4" customFormat="false" ht="30" hidden="false" customHeight="true" outlineLevel="0" collapsed="false">
      <c r="B4" s="123"/>
      <c r="C4" s="123" t="s">
        <v>1445</v>
      </c>
      <c r="D4" s="123" t="s">
        <v>1446</v>
      </c>
      <c r="E4" s="123" t="s">
        <v>235</v>
      </c>
      <c r="F4" s="156" t="s">
        <v>1447</v>
      </c>
      <c r="G4" s="156" t="s">
        <v>1448</v>
      </c>
      <c r="H4" s="123" t="s">
        <v>1449</v>
      </c>
      <c r="I4" s="123" t="s">
        <v>1450</v>
      </c>
      <c r="J4" s="123" t="s">
        <v>1249</v>
      </c>
      <c r="K4" s="123" t="s">
        <v>1450</v>
      </c>
      <c r="L4" s="123" t="s">
        <v>1277</v>
      </c>
      <c r="M4" s="123" t="s">
        <v>1451</v>
      </c>
      <c r="N4" s="123" t="s">
        <v>1373</v>
      </c>
      <c r="O4" s="123" t="s">
        <v>1452</v>
      </c>
      <c r="P4" s="123" t="s">
        <v>679</v>
      </c>
      <c r="Q4" s="123" t="s">
        <v>235</v>
      </c>
    </row>
    <row r="5" customFormat="false" ht="15" hidden="false" customHeight="true" outlineLevel="0" collapsed="false">
      <c r="B5" s="113" t="s">
        <v>1430</v>
      </c>
      <c r="C5" s="158" t="n">
        <v>23116</v>
      </c>
      <c r="D5" s="158" t="n">
        <v>550</v>
      </c>
      <c r="E5" s="158" t="n">
        <v>23666</v>
      </c>
      <c r="F5" s="159" t="n">
        <v>20201</v>
      </c>
      <c r="G5" s="158" t="n">
        <v>16492</v>
      </c>
      <c r="H5" s="158" t="n">
        <v>28562</v>
      </c>
      <c r="I5" s="158" t="n">
        <v>29527</v>
      </c>
      <c r="J5" s="158" t="n">
        <v>48763</v>
      </c>
      <c r="K5" s="158" t="n">
        <v>46019</v>
      </c>
      <c r="L5" s="158" t="n">
        <v>93773</v>
      </c>
      <c r="M5" s="158" t="n">
        <v>987</v>
      </c>
      <c r="N5" s="158" t="n">
        <v>22</v>
      </c>
      <c r="O5" s="158"/>
      <c r="P5" s="158"/>
      <c r="Q5" s="158" t="n">
        <v>94782</v>
      </c>
      <c r="R5" s="160"/>
    </row>
    <row r="6" customFormat="false" ht="15" hidden="false" customHeight="true" outlineLevel="0" collapsed="false">
      <c r="B6" s="113" t="s">
        <v>1431</v>
      </c>
      <c r="C6" s="158" t="n">
        <v>29584</v>
      </c>
      <c r="D6" s="158" t="n">
        <v>6393</v>
      </c>
      <c r="E6" s="158" t="n">
        <v>35977</v>
      </c>
      <c r="F6" s="159" t="n">
        <v>29529</v>
      </c>
      <c r="G6" s="158" t="n">
        <v>23957</v>
      </c>
      <c r="H6" s="158" t="n">
        <v>38816</v>
      </c>
      <c r="I6" s="158" t="n">
        <v>42612</v>
      </c>
      <c r="J6" s="158" t="n">
        <v>68345</v>
      </c>
      <c r="K6" s="158" t="n">
        <v>66569</v>
      </c>
      <c r="L6" s="158" t="n">
        <v>132102</v>
      </c>
      <c r="M6" s="158" t="n">
        <v>2801</v>
      </c>
      <c r="N6" s="158" t="n">
        <v>11</v>
      </c>
      <c r="O6" s="158"/>
      <c r="P6" s="158"/>
      <c r="Q6" s="158" t="n">
        <v>134914</v>
      </c>
      <c r="R6" s="160"/>
    </row>
    <row r="7" customFormat="false" ht="15" hidden="false" customHeight="true" outlineLevel="0" collapsed="false">
      <c r="B7" s="113" t="s">
        <v>510</v>
      </c>
      <c r="C7" s="158" t="n">
        <v>21109</v>
      </c>
      <c r="D7" s="158" t="n">
        <v>3150</v>
      </c>
      <c r="E7" s="158" t="n">
        <v>24559</v>
      </c>
      <c r="F7" s="159" t="n">
        <v>21631</v>
      </c>
      <c r="G7" s="158" t="n">
        <v>18238</v>
      </c>
      <c r="H7" s="158" t="n">
        <v>32734</v>
      </c>
      <c r="I7" s="158" t="n">
        <v>33816</v>
      </c>
      <c r="J7" s="158" t="n">
        <v>34635</v>
      </c>
      <c r="K7" s="158" t="n">
        <v>52054</v>
      </c>
      <c r="L7" s="158" t="n">
        <v>105241</v>
      </c>
      <c r="M7" s="158" t="n">
        <v>934</v>
      </c>
      <c r="N7" s="158" t="n">
        <v>210</v>
      </c>
      <c r="O7" s="158"/>
      <c r="P7" s="158" t="n">
        <v>34</v>
      </c>
      <c r="Q7" s="158" t="n">
        <v>106419</v>
      </c>
      <c r="R7" s="160"/>
    </row>
    <row r="8" customFormat="false" ht="15" hidden="false" customHeight="true" outlineLevel="0" collapsed="false">
      <c r="B8" s="113" t="s">
        <v>1432</v>
      </c>
      <c r="C8" s="158" t="n">
        <v>38312</v>
      </c>
      <c r="D8" s="158" t="n">
        <v>943</v>
      </c>
      <c r="E8" s="158" t="n">
        <v>39255</v>
      </c>
      <c r="F8" s="159" t="n">
        <v>34343</v>
      </c>
      <c r="G8" s="158" t="n">
        <v>27043</v>
      </c>
      <c r="H8" s="158" t="n">
        <v>48924</v>
      </c>
      <c r="I8" s="158" t="n">
        <v>51051</v>
      </c>
      <c r="J8" s="158" t="n">
        <v>83267</v>
      </c>
      <c r="K8" s="158" t="n">
        <v>78094</v>
      </c>
      <c r="L8" s="158" t="n">
        <v>159984</v>
      </c>
      <c r="M8" s="158" t="n">
        <v>1349</v>
      </c>
      <c r="N8" s="158"/>
      <c r="O8" s="158"/>
      <c r="P8" s="158" t="n">
        <v>28</v>
      </c>
      <c r="Q8" s="158" t="n">
        <v>161361</v>
      </c>
      <c r="R8" s="160"/>
    </row>
    <row r="9" customFormat="false" ht="15" hidden="false" customHeight="true" outlineLevel="0" collapsed="false">
      <c r="B9" s="113" t="s">
        <v>1433</v>
      </c>
      <c r="C9" s="158" t="n">
        <v>38045</v>
      </c>
      <c r="D9" s="158" t="n">
        <v>1328</v>
      </c>
      <c r="E9" s="158" t="n">
        <v>39373</v>
      </c>
      <c r="F9" s="159" t="n">
        <v>35538</v>
      </c>
      <c r="G9" s="158" t="n">
        <v>28964</v>
      </c>
      <c r="H9" s="158" t="n">
        <v>49433</v>
      </c>
      <c r="I9" s="158" t="n">
        <v>51564</v>
      </c>
      <c r="J9" s="158" t="n">
        <v>84971</v>
      </c>
      <c r="K9" s="158" t="n">
        <v>80528</v>
      </c>
      <c r="L9" s="158" t="n">
        <v>162179</v>
      </c>
      <c r="M9" s="158" t="n">
        <v>2980</v>
      </c>
      <c r="N9" s="158" t="n">
        <v>28</v>
      </c>
      <c r="O9" s="158"/>
      <c r="P9" s="158" t="n">
        <v>12</v>
      </c>
      <c r="Q9" s="158" t="n">
        <v>165499</v>
      </c>
      <c r="R9" s="160"/>
    </row>
    <row r="10" customFormat="false" ht="15" hidden="false" customHeight="true" outlineLevel="0" collapsed="false">
      <c r="B10" s="113" t="s">
        <v>1434</v>
      </c>
      <c r="C10" s="158" t="n">
        <v>27350</v>
      </c>
      <c r="D10" s="158" t="n">
        <v>1522</v>
      </c>
      <c r="E10" s="158" t="n">
        <v>28872</v>
      </c>
      <c r="F10" s="159" t="n">
        <v>28108</v>
      </c>
      <c r="G10" s="158" t="n">
        <v>23828</v>
      </c>
      <c r="H10" s="158" t="n">
        <v>39699</v>
      </c>
      <c r="I10" s="158" t="n">
        <v>42325</v>
      </c>
      <c r="J10" s="158" t="n">
        <v>67807</v>
      </c>
      <c r="K10" s="158" t="n">
        <v>66153</v>
      </c>
      <c r="L10" s="158" t="n">
        <v>132512</v>
      </c>
      <c r="M10" s="158" t="n">
        <v>1421</v>
      </c>
      <c r="N10" s="158"/>
      <c r="O10" s="158"/>
      <c r="P10" s="158" t="n">
        <v>27</v>
      </c>
      <c r="Q10" s="158" t="n">
        <v>133960</v>
      </c>
      <c r="R10" s="160"/>
    </row>
    <row r="11" customFormat="false" ht="15" hidden="false" customHeight="true" outlineLevel="0" collapsed="false">
      <c r="B11" s="113" t="s">
        <v>77</v>
      </c>
      <c r="C11" s="158" t="n">
        <v>18139</v>
      </c>
      <c r="D11" s="158" t="n">
        <v>3904</v>
      </c>
      <c r="E11" s="158" t="n">
        <v>22043</v>
      </c>
      <c r="F11" s="159" t="n">
        <v>15662</v>
      </c>
      <c r="G11" s="158" t="n">
        <v>13342</v>
      </c>
      <c r="H11" s="158" t="n">
        <v>24564</v>
      </c>
      <c r="I11" s="158" t="n">
        <v>27260</v>
      </c>
      <c r="J11" s="158" t="n">
        <v>40226</v>
      </c>
      <c r="K11" s="158" t="n">
        <v>40602</v>
      </c>
      <c r="L11" s="158" t="n">
        <v>75679</v>
      </c>
      <c r="M11" s="158" t="n">
        <v>3841</v>
      </c>
      <c r="N11" s="158" t="n">
        <v>1102</v>
      </c>
      <c r="O11" s="158" t="n">
        <v>8</v>
      </c>
      <c r="P11" s="158" t="n">
        <v>198</v>
      </c>
      <c r="Q11" s="158" t="n">
        <v>80828</v>
      </c>
      <c r="R11" s="160"/>
    </row>
    <row r="12" customFormat="false" ht="15" hidden="false" customHeight="true" outlineLevel="0" collapsed="false">
      <c r="A12" s="0"/>
      <c r="B12" s="113" t="s">
        <v>1435</v>
      </c>
      <c r="C12" s="158" t="n">
        <v>28232</v>
      </c>
      <c r="D12" s="158" t="n">
        <v>1981</v>
      </c>
      <c r="E12" s="158" t="n">
        <v>30213</v>
      </c>
      <c r="F12" s="159" t="n">
        <v>27232</v>
      </c>
      <c r="G12" s="158" t="n">
        <v>22195</v>
      </c>
      <c r="H12" s="158" t="n">
        <v>43439</v>
      </c>
      <c r="I12" s="158" t="n">
        <v>14579</v>
      </c>
      <c r="J12" s="158" t="n">
        <v>70671</v>
      </c>
      <c r="K12" s="158" t="n">
        <v>66774</v>
      </c>
      <c r="L12" s="158" t="n">
        <v>133250</v>
      </c>
      <c r="M12" s="158" t="n">
        <v>3644</v>
      </c>
      <c r="N12" s="158" t="n">
        <v>518</v>
      </c>
      <c r="O12" s="158"/>
      <c r="P12" s="158" t="n">
        <v>33</v>
      </c>
      <c r="Q12" s="158" t="n">
        <v>137445</v>
      </c>
      <c r="R12" s="160"/>
    </row>
    <row r="13" customFormat="false" ht="15" hidden="false" customHeight="true" outlineLevel="0" collapsed="false">
      <c r="B13" s="113" t="s">
        <v>509</v>
      </c>
      <c r="C13" s="158" t="n">
        <v>35554</v>
      </c>
      <c r="D13" s="158" t="n">
        <v>916</v>
      </c>
      <c r="E13" s="158" t="n">
        <v>36470</v>
      </c>
      <c r="F13" s="159" t="n">
        <v>30622</v>
      </c>
      <c r="G13" s="158" t="n">
        <v>26008</v>
      </c>
      <c r="H13" s="158" t="n">
        <v>52739</v>
      </c>
      <c r="I13" s="158" t="n">
        <v>55142</v>
      </c>
      <c r="J13" s="158" t="n">
        <v>83361</v>
      </c>
      <c r="K13" s="158" t="n">
        <v>81150</v>
      </c>
      <c r="L13" s="158" t="n">
        <v>163982</v>
      </c>
      <c r="M13" s="158" t="n">
        <v>195</v>
      </c>
      <c r="N13" s="158" t="n">
        <v>247</v>
      </c>
      <c r="O13" s="158" t="n">
        <v>83</v>
      </c>
      <c r="P13" s="158" t="n">
        <v>4</v>
      </c>
      <c r="Q13" s="158" t="n">
        <v>164511</v>
      </c>
      <c r="R13" s="160"/>
    </row>
    <row r="14" customFormat="false" ht="15" hidden="false" customHeight="true" outlineLevel="0" collapsed="false">
      <c r="B14" s="113" t="s">
        <v>1436</v>
      </c>
      <c r="C14" s="158" t="n">
        <v>43503</v>
      </c>
      <c r="D14" s="158" t="n">
        <v>1898</v>
      </c>
      <c r="E14" s="158" t="n">
        <v>45101</v>
      </c>
      <c r="F14" s="159" t="n">
        <v>40241</v>
      </c>
      <c r="G14" s="158" t="n">
        <v>33527</v>
      </c>
      <c r="H14" s="158" t="n">
        <v>64978</v>
      </c>
      <c r="I14" s="158" t="n">
        <v>65636</v>
      </c>
      <c r="J14" s="158" t="n">
        <v>105279</v>
      </c>
      <c r="K14" s="158" t="n">
        <v>99163</v>
      </c>
      <c r="L14" s="158" t="n">
        <v>203716</v>
      </c>
      <c r="M14" s="158" t="n">
        <v>657</v>
      </c>
      <c r="N14" s="158" t="n">
        <v>4</v>
      </c>
      <c r="O14" s="158"/>
      <c r="P14" s="158" t="n">
        <v>5</v>
      </c>
      <c r="Q14" s="158" t="n">
        <v>204382</v>
      </c>
      <c r="R14" s="160"/>
    </row>
    <row r="15" customFormat="false" ht="15" hidden="false" customHeight="true" outlineLevel="0" collapsed="false">
      <c r="B15" s="113" t="s">
        <v>1437</v>
      </c>
      <c r="C15" s="158" t="n">
        <v>28391</v>
      </c>
      <c r="D15" s="158" t="n">
        <v>1748</v>
      </c>
      <c r="E15" s="158" t="n">
        <v>30139</v>
      </c>
      <c r="F15" s="159" t="n">
        <v>24487</v>
      </c>
      <c r="G15" s="158" t="n">
        <v>20484</v>
      </c>
      <c r="H15" s="158" t="n">
        <v>44314</v>
      </c>
      <c r="I15" s="158" t="n">
        <v>46321</v>
      </c>
      <c r="J15" s="158" t="n">
        <v>68801</v>
      </c>
      <c r="K15" s="158" t="n">
        <v>66805</v>
      </c>
      <c r="L15" s="158" t="n">
        <v>134931</v>
      </c>
      <c r="M15" s="158" t="n">
        <v>530</v>
      </c>
      <c r="N15" s="158" t="n">
        <v>25</v>
      </c>
      <c r="O15" s="158"/>
      <c r="P15" s="158" t="n">
        <v>120</v>
      </c>
      <c r="Q15" s="158" t="n">
        <v>135606</v>
      </c>
      <c r="R15" s="160"/>
    </row>
    <row r="16" customFormat="false" ht="15" hidden="false" customHeight="true" outlineLevel="0" collapsed="false">
      <c r="B16" s="113" t="s">
        <v>1453</v>
      </c>
      <c r="C16" s="158" t="n">
        <v>17204</v>
      </c>
      <c r="D16" s="158" t="n">
        <v>784</v>
      </c>
      <c r="E16" s="158" t="n">
        <v>29876</v>
      </c>
      <c r="F16" s="159" t="n">
        <v>26631</v>
      </c>
      <c r="G16" s="158" t="n">
        <v>22512</v>
      </c>
      <c r="H16" s="158" t="n">
        <v>44054</v>
      </c>
      <c r="I16" s="158" t="n">
        <v>46089</v>
      </c>
      <c r="J16" s="158" t="n">
        <v>70688</v>
      </c>
      <c r="K16" s="158" t="n">
        <v>68001</v>
      </c>
      <c r="L16" s="158" t="n">
        <v>138745</v>
      </c>
      <c r="M16" s="158" t="n">
        <v>526</v>
      </c>
      <c r="N16" s="158" t="n">
        <v>18</v>
      </c>
      <c r="O16" s="158"/>
      <c r="P16" s="158"/>
      <c r="Q16" s="158" t="n">
        <v>139289</v>
      </c>
      <c r="R16" s="160"/>
    </row>
    <row r="17" customFormat="false" ht="15" hidden="false" customHeight="true" outlineLevel="0" collapsed="false">
      <c r="B17" s="113" t="s">
        <v>1439</v>
      </c>
      <c r="C17" s="158" t="n">
        <v>23078</v>
      </c>
      <c r="D17" s="158" t="n">
        <v>426</v>
      </c>
      <c r="E17" s="158" t="n">
        <v>17630</v>
      </c>
      <c r="F17" s="159" t="n">
        <v>14100</v>
      </c>
      <c r="G17" s="158" t="n">
        <v>11552</v>
      </c>
      <c r="H17" s="158" t="n">
        <v>24888</v>
      </c>
      <c r="I17" s="158" t="n">
        <v>26824</v>
      </c>
      <c r="J17" s="158" t="n">
        <v>38988</v>
      </c>
      <c r="K17" s="158" t="n">
        <v>38376</v>
      </c>
      <c r="L17" s="158" t="n">
        <v>76769</v>
      </c>
      <c r="M17" s="158" t="n">
        <v>595</v>
      </c>
      <c r="N17" s="158"/>
      <c r="O17" s="158"/>
      <c r="P17" s="158"/>
      <c r="Q17" s="158" t="n">
        <v>77364</v>
      </c>
      <c r="R17" s="160"/>
    </row>
    <row r="18" customFormat="false" ht="15" hidden="false" customHeight="true" outlineLevel="0" collapsed="false">
      <c r="B18" s="113" t="s">
        <v>1440</v>
      </c>
      <c r="C18" s="158" t="n">
        <v>401009</v>
      </c>
      <c r="D18" s="158" t="n">
        <v>1629</v>
      </c>
      <c r="E18" s="158" t="n">
        <v>24707</v>
      </c>
      <c r="F18" s="159" t="n">
        <v>21907</v>
      </c>
      <c r="G18" s="158" t="n">
        <v>18364</v>
      </c>
      <c r="H18" s="158" t="n">
        <v>33764</v>
      </c>
      <c r="I18" s="158" t="n">
        <v>34334</v>
      </c>
      <c r="J18" s="158" t="n">
        <v>55653</v>
      </c>
      <c r="K18" s="158" t="n">
        <v>52698</v>
      </c>
      <c r="L18" s="158" t="n">
        <v>107781</v>
      </c>
      <c r="M18" s="158" t="n">
        <v>570</v>
      </c>
      <c r="N18" s="158"/>
      <c r="O18" s="158"/>
      <c r="P18" s="158"/>
      <c r="Q18" s="158" t="n">
        <v>108351</v>
      </c>
      <c r="R18" s="160"/>
    </row>
    <row r="19" customFormat="false" ht="15" hidden="false" customHeight="true" outlineLevel="0" collapsed="false">
      <c r="B19" s="146" t="s">
        <v>235</v>
      </c>
      <c r="C19" s="158"/>
      <c r="D19" s="158" t="n">
        <v>27172</v>
      </c>
      <c r="E19" s="158" t="n">
        <v>428181</v>
      </c>
      <c r="F19" s="159" t="n">
        <v>370235</v>
      </c>
      <c r="G19" s="158" t="n">
        <v>306506</v>
      </c>
      <c r="H19" s="158" t="n">
        <v>570890</v>
      </c>
      <c r="I19" s="158" t="n">
        <v>597080</v>
      </c>
      <c r="J19" s="158" t="n">
        <v>911125</v>
      </c>
      <c r="K19" s="158" t="n">
        <v>903586</v>
      </c>
      <c r="L19" s="158" t="n">
        <v>1820944</v>
      </c>
      <c r="M19" s="158" t="n">
        <v>21030</v>
      </c>
      <c r="N19" s="158" t="n">
        <v>2185</v>
      </c>
      <c r="O19" s="158" t="n">
        <v>91</v>
      </c>
      <c r="P19" s="158" t="n">
        <v>461</v>
      </c>
      <c r="Q19" s="158" t="n">
        <v>1844711</v>
      </c>
      <c r="R19" s="160"/>
    </row>
    <row r="20" customFormat="false" ht="15" hidden="false" customHeight="true" outlineLevel="0" collapsed="false">
      <c r="B20" s="128" t="s">
        <v>713</v>
      </c>
      <c r="C20" s="158"/>
      <c r="D20" s="158"/>
      <c r="E20" s="158" t="n">
        <v>61238</v>
      </c>
      <c r="F20" s="159"/>
      <c r="G20" s="158"/>
      <c r="H20" s="158"/>
      <c r="I20" s="158"/>
      <c r="J20" s="158" t="n">
        <v>168909</v>
      </c>
      <c r="K20" s="158" t="n">
        <v>145579</v>
      </c>
      <c r="L20" s="158" t="n">
        <v>314488</v>
      </c>
      <c r="M20" s="158"/>
      <c r="N20" s="158"/>
      <c r="O20" s="158"/>
      <c r="P20" s="158"/>
      <c r="Q20" s="158" t="n">
        <v>314488</v>
      </c>
      <c r="R20" s="160"/>
    </row>
    <row r="21" customFormat="false" ht="15" hidden="false" customHeight="true" outlineLevel="0" collapsed="false">
      <c r="B21" s="146" t="s">
        <v>235</v>
      </c>
      <c r="C21" s="158"/>
      <c r="D21" s="158"/>
      <c r="E21" s="158" t="n">
        <v>489419</v>
      </c>
      <c r="F21" s="159"/>
      <c r="G21" s="158"/>
      <c r="H21" s="158"/>
      <c r="I21" s="158"/>
      <c r="J21" s="158" t="n">
        <v>1110034</v>
      </c>
      <c r="K21" s="158" t="n">
        <v>1049165</v>
      </c>
      <c r="L21" s="158" t="n">
        <v>2135432</v>
      </c>
      <c r="M21" s="158" t="n">
        <v>21030</v>
      </c>
      <c r="N21" s="158" t="n">
        <v>2185</v>
      </c>
      <c r="O21" s="158" t="n">
        <v>91</v>
      </c>
      <c r="P21" s="158" t="n">
        <v>461</v>
      </c>
      <c r="Q21" s="158" t="n">
        <v>2159198</v>
      </c>
      <c r="R21" s="161"/>
    </row>
    <row r="22" customFormat="false" ht="15" hidden="false" customHeight="true" outlineLevel="0" collapsed="false">
      <c r="C22" s="162"/>
      <c r="D22" s="162"/>
      <c r="E22" s="162"/>
      <c r="F22" s="163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</row>
    <row r="24" customFormat="false" ht="15" hidden="false" customHeight="true" outlineLevel="0" collapsed="false">
      <c r="B24" s="164" t="s">
        <v>1269</v>
      </c>
      <c r="C24" s="165" t="s">
        <v>419</v>
      </c>
      <c r="D24" s="165" t="s">
        <v>383</v>
      </c>
      <c r="E24" s="165" t="s">
        <v>408</v>
      </c>
      <c r="F24" s="165" t="s">
        <v>750</v>
      </c>
      <c r="G24" s="165" t="s">
        <v>235</v>
      </c>
    </row>
    <row r="25" customFormat="false" ht="15" hidden="false" customHeight="true" outlineLevel="0" collapsed="false">
      <c r="B25" s="166" t="s">
        <v>1430</v>
      </c>
      <c r="C25" s="159" t="n">
        <v>3.6</v>
      </c>
      <c r="D25" s="159" t="n">
        <v>3</v>
      </c>
      <c r="E25" s="159" t="n">
        <v>4.1</v>
      </c>
      <c r="F25" s="159" t="n">
        <v>5</v>
      </c>
      <c r="G25" s="159" t="n">
        <v>4.1</v>
      </c>
    </row>
    <row r="26" customFormat="false" ht="15" hidden="false" customHeight="true" outlineLevel="0" collapsed="false">
      <c r="B26" s="166" t="s">
        <v>1431</v>
      </c>
      <c r="C26" s="159" t="n">
        <v>4.9</v>
      </c>
      <c r="D26" s="159" t="n">
        <v>4.9</v>
      </c>
      <c r="E26" s="159" t="n">
        <v>4.4</v>
      </c>
      <c r="F26" s="159"/>
      <c r="G26" s="159" t="n">
        <v>4.5</v>
      </c>
    </row>
    <row r="27" customFormat="false" ht="15" hidden="false" customHeight="true" outlineLevel="0" collapsed="false">
      <c r="B27" s="166" t="s">
        <v>1432</v>
      </c>
      <c r="C27" s="159" t="n">
        <v>4.5</v>
      </c>
      <c r="D27" s="159" t="n">
        <v>4.6</v>
      </c>
      <c r="E27" s="159" t="n">
        <v>4.1</v>
      </c>
      <c r="F27" s="159" t="n">
        <v>4.3</v>
      </c>
      <c r="G27" s="159" t="n">
        <v>4.2</v>
      </c>
    </row>
    <row r="28" customFormat="false" ht="15" hidden="false" customHeight="true" outlineLevel="0" collapsed="false">
      <c r="B28" s="166" t="s">
        <v>1454</v>
      </c>
      <c r="C28" s="159" t="n">
        <v>4</v>
      </c>
      <c r="D28" s="159" t="n">
        <v>4.5</v>
      </c>
      <c r="E28" s="159" t="n">
        <v>4.3</v>
      </c>
      <c r="F28" s="159" t="n">
        <v>7.6</v>
      </c>
      <c r="G28" s="159" t="n">
        <v>4.3</v>
      </c>
    </row>
    <row r="29" customFormat="false" ht="15" hidden="false" customHeight="true" outlineLevel="0" collapsed="false">
      <c r="B29" s="166" t="s">
        <v>1434</v>
      </c>
      <c r="C29" s="159" t="n">
        <v>5.3</v>
      </c>
      <c r="D29" s="159" t="n">
        <v>7.4</v>
      </c>
      <c r="E29" s="159" t="n">
        <v>4.8</v>
      </c>
      <c r="F29" s="159" t="n">
        <v>3.5</v>
      </c>
      <c r="G29" s="159" t="n">
        <v>4.8</v>
      </c>
    </row>
    <row r="30" customFormat="false" ht="15" hidden="false" customHeight="true" outlineLevel="0" collapsed="false">
      <c r="B30" s="166" t="s">
        <v>77</v>
      </c>
      <c r="C30" s="159" t="n">
        <v>5.7</v>
      </c>
      <c r="D30" s="159" t="n">
        <v>4.8</v>
      </c>
      <c r="E30" s="159" t="n">
        <v>4.2</v>
      </c>
      <c r="F30" s="159" t="n">
        <v>18</v>
      </c>
      <c r="G30" s="159" t="n">
        <v>4.4</v>
      </c>
    </row>
    <row r="31" customFormat="false" ht="15" hidden="false" customHeight="true" outlineLevel="0" collapsed="false">
      <c r="B31" s="166" t="s">
        <v>1435</v>
      </c>
      <c r="C31" s="159" t="n">
        <v>5.3</v>
      </c>
      <c r="D31" s="159" t="n">
        <v>5</v>
      </c>
      <c r="E31" s="159" t="n">
        <v>4.7</v>
      </c>
      <c r="F31" s="159"/>
      <c r="G31" s="159" t="n">
        <v>4.8</v>
      </c>
    </row>
    <row r="32" customFormat="false" ht="15" hidden="false" customHeight="true" outlineLevel="0" collapsed="false">
      <c r="B32" s="166" t="s">
        <v>510</v>
      </c>
      <c r="C32" s="159" t="n">
        <v>6.8</v>
      </c>
      <c r="D32" s="159" t="n">
        <v>7.4</v>
      </c>
      <c r="E32" s="159" t="n">
        <v>4.8</v>
      </c>
      <c r="F32" s="159" t="n">
        <v>4.2</v>
      </c>
      <c r="G32" s="159" t="n">
        <v>4.9</v>
      </c>
    </row>
    <row r="33" customFormat="false" ht="15" hidden="false" customHeight="true" outlineLevel="0" collapsed="false">
      <c r="B33" s="166" t="s">
        <v>509</v>
      </c>
      <c r="C33" s="159" t="n">
        <v>4.8</v>
      </c>
      <c r="D33" s="159" t="n">
        <v>5.3</v>
      </c>
      <c r="E33" s="159" t="n">
        <v>4.3</v>
      </c>
      <c r="F33" s="159" t="n">
        <v>12.5</v>
      </c>
      <c r="G33" s="159" t="n">
        <v>4.6</v>
      </c>
    </row>
    <row r="34" customFormat="false" ht="15" hidden="false" customHeight="true" outlineLevel="0" collapsed="false">
      <c r="B34" s="166" t="s">
        <v>1436</v>
      </c>
      <c r="C34" s="159" t="n">
        <v>4.7</v>
      </c>
      <c r="D34" s="159" t="n">
        <v>4.3</v>
      </c>
      <c r="E34" s="159" t="n">
        <v>4.6</v>
      </c>
      <c r="F34" s="159" t="n">
        <v>4.5</v>
      </c>
      <c r="G34" s="159" t="n">
        <v>4.5</v>
      </c>
    </row>
    <row r="35" customFormat="false" ht="15" hidden="false" customHeight="true" outlineLevel="0" collapsed="false">
      <c r="B35" s="166" t="s">
        <v>1437</v>
      </c>
      <c r="C35" s="159" t="n">
        <v>6.1</v>
      </c>
      <c r="D35" s="159" t="n">
        <v>7.3</v>
      </c>
      <c r="E35" s="159" t="n">
        <v>4.7</v>
      </c>
      <c r="F35" s="159" t="n">
        <v>8.7</v>
      </c>
      <c r="G35" s="159" t="n">
        <v>4.7</v>
      </c>
    </row>
    <row r="36" customFormat="false" ht="15" hidden="false" customHeight="true" outlineLevel="0" collapsed="false">
      <c r="B36" s="166" t="s">
        <v>1438</v>
      </c>
      <c r="C36" s="159" t="n">
        <v>4.9</v>
      </c>
      <c r="D36" s="159" t="n">
        <v>5.1</v>
      </c>
      <c r="E36" s="159" t="n">
        <v>4.7</v>
      </c>
      <c r="F36" s="159" t="n">
        <v>5.5</v>
      </c>
      <c r="G36" s="159" t="n">
        <v>4.7</v>
      </c>
    </row>
    <row r="37" customFormat="false" ht="15" hidden="false" customHeight="true" outlineLevel="0" collapsed="false">
      <c r="B37" s="166" t="s">
        <v>1439</v>
      </c>
      <c r="C37" s="159" t="n">
        <v>4.8</v>
      </c>
      <c r="D37" s="159" t="n">
        <v>5</v>
      </c>
      <c r="E37" s="159" t="n">
        <v>4.4</v>
      </c>
      <c r="F37" s="159" t="n">
        <v>3.8</v>
      </c>
      <c r="G37" s="159" t="n">
        <v>4.4</v>
      </c>
    </row>
    <row r="38" customFormat="false" ht="15" hidden="false" customHeight="true" outlineLevel="0" collapsed="false">
      <c r="B38" s="166" t="s">
        <v>1440</v>
      </c>
      <c r="C38" s="159" t="n">
        <v>5</v>
      </c>
      <c r="D38" s="159" t="n">
        <v>4.8</v>
      </c>
      <c r="E38" s="159" t="n">
        <v>4.6</v>
      </c>
      <c r="F38" s="159" t="n">
        <v>2.3</v>
      </c>
      <c r="G38" s="159" t="n">
        <v>4.6</v>
      </c>
    </row>
    <row r="39" customFormat="false" ht="15" hidden="false" customHeight="true" outlineLevel="0" collapsed="false">
      <c r="B39" s="167" t="s">
        <v>1455</v>
      </c>
      <c r="C39" s="159" t="n">
        <v>4.7</v>
      </c>
      <c r="D39" s="159" t="n">
        <v>5.1</v>
      </c>
      <c r="E39" s="159" t="n">
        <v>4.5</v>
      </c>
      <c r="F39" s="159" t="n">
        <v>4.6</v>
      </c>
      <c r="G39" s="159" t="n">
        <v>4.6</v>
      </c>
    </row>
  </sheetData>
  <mergeCells count="6">
    <mergeCell ref="B2:B4"/>
    <mergeCell ref="C2:E3"/>
    <mergeCell ref="F2:Q2"/>
    <mergeCell ref="F3:G3"/>
    <mergeCell ref="H3:I3"/>
    <mergeCell ref="J3:K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8" width="9.14"/>
    <col collapsed="false" customWidth="true" hidden="false" outlineLevel="0" max="2" min="2" style="168" width="26.28"/>
    <col collapsed="false" customWidth="true" hidden="false" outlineLevel="0" max="3" min="3" style="168" width="16.84"/>
    <col collapsed="false" customWidth="true" hidden="false" outlineLevel="0" max="4" min="4" style="168" width="13.85"/>
    <col collapsed="false" customWidth="true" hidden="false" outlineLevel="0" max="5" min="5" style="168" width="9.99"/>
    <col collapsed="false" customWidth="true" hidden="false" outlineLevel="0" max="6" min="6" style="168" width="12.7"/>
    <col collapsed="false" customWidth="false" hidden="false" outlineLevel="0" max="257" min="7" style="168" width="9.14"/>
  </cols>
  <sheetData>
    <row r="3" customFormat="false" ht="89.25" hidden="false" customHeight="true" outlineLevel="0" collapsed="false">
      <c r="B3" s="107" t="s">
        <v>1223</v>
      </c>
      <c r="C3" s="166" t="s">
        <v>1291</v>
      </c>
      <c r="D3" s="166" t="s">
        <v>1456</v>
      </c>
      <c r="E3" s="107" t="s">
        <v>1293</v>
      </c>
      <c r="F3" s="166" t="s">
        <v>1294</v>
      </c>
    </row>
    <row r="4" customFormat="false" ht="12.75" hidden="false" customHeight="true" outlineLevel="0" collapsed="false">
      <c r="B4" s="110" t="s">
        <v>1430</v>
      </c>
      <c r="C4" s="107" t="n">
        <v>78195</v>
      </c>
      <c r="D4" s="107" t="n">
        <v>94782</v>
      </c>
      <c r="E4" s="107" t="n">
        <v>16587</v>
      </c>
      <c r="F4" s="107" t="n">
        <v>21.2</v>
      </c>
    </row>
    <row r="5" customFormat="false" ht="12.75" hidden="false" customHeight="true" outlineLevel="0" collapsed="false">
      <c r="B5" s="110" t="s">
        <v>1431</v>
      </c>
      <c r="C5" s="107" t="n">
        <v>100030</v>
      </c>
      <c r="D5" s="107" t="n">
        <v>134914</v>
      </c>
      <c r="E5" s="107" t="n">
        <v>34884</v>
      </c>
      <c r="F5" s="107" t="n">
        <v>34.9</v>
      </c>
    </row>
    <row r="6" customFormat="false" ht="12.75" hidden="false" customHeight="true" outlineLevel="0" collapsed="false">
      <c r="B6" s="110" t="s">
        <v>1432</v>
      </c>
      <c r="C6" s="107" t="n">
        <v>138645</v>
      </c>
      <c r="D6" s="107" t="n">
        <v>161361</v>
      </c>
      <c r="E6" s="107" t="n">
        <v>22716</v>
      </c>
      <c r="F6" s="107" t="n">
        <v>16.4</v>
      </c>
    </row>
    <row r="7" customFormat="false" ht="12.75" hidden="false" customHeight="true" outlineLevel="0" collapsed="false">
      <c r="B7" s="110" t="s">
        <v>1433</v>
      </c>
      <c r="C7" s="107" t="n">
        <v>155892</v>
      </c>
      <c r="D7" s="107" t="n">
        <v>165499</v>
      </c>
      <c r="E7" s="107" t="n">
        <v>9607</v>
      </c>
      <c r="F7" s="107" t="n">
        <v>6.2</v>
      </c>
    </row>
    <row r="8" customFormat="false" ht="12.75" hidden="false" customHeight="true" outlineLevel="0" collapsed="false">
      <c r="B8" s="110" t="s">
        <v>1434</v>
      </c>
      <c r="C8" s="107" t="n">
        <v>102232</v>
      </c>
      <c r="D8" s="107" t="n">
        <v>133960</v>
      </c>
      <c r="E8" s="107" t="n">
        <v>31728</v>
      </c>
      <c r="F8" s="107" t="n">
        <v>31</v>
      </c>
    </row>
    <row r="9" customFormat="false" ht="12.75" hidden="false" customHeight="true" outlineLevel="0" collapsed="false">
      <c r="B9" s="110" t="s">
        <v>77</v>
      </c>
      <c r="C9" s="107" t="n">
        <v>49794</v>
      </c>
      <c r="D9" s="107" t="n">
        <v>80828</v>
      </c>
      <c r="E9" s="107" t="n">
        <v>31034</v>
      </c>
      <c r="F9" s="107" t="n">
        <v>62.3</v>
      </c>
    </row>
    <row r="10" customFormat="false" ht="12.75" hidden="false" customHeight="true" outlineLevel="0" collapsed="false">
      <c r="B10" s="110" t="s">
        <v>1435</v>
      </c>
      <c r="C10" s="107" t="n">
        <v>95552</v>
      </c>
      <c r="D10" s="107" t="n">
        <v>106419</v>
      </c>
      <c r="E10" s="107" t="n">
        <v>10867</v>
      </c>
      <c r="F10" s="107" t="n">
        <v>11.4</v>
      </c>
    </row>
    <row r="11" customFormat="false" ht="12.75" hidden="false" customHeight="true" outlineLevel="0" collapsed="false">
      <c r="B11" s="110" t="s">
        <v>510</v>
      </c>
      <c r="C11" s="107" t="n">
        <v>107180</v>
      </c>
      <c r="D11" s="107" t="n">
        <v>137445</v>
      </c>
      <c r="E11" s="107" t="n">
        <v>30265</v>
      </c>
      <c r="F11" s="107" t="n">
        <v>28.2</v>
      </c>
    </row>
    <row r="12" customFormat="false" ht="12.75" hidden="false" customHeight="true" outlineLevel="0" collapsed="false">
      <c r="B12" s="110" t="s">
        <v>509</v>
      </c>
      <c r="C12" s="107" t="n">
        <v>138579</v>
      </c>
      <c r="D12" s="107" t="n">
        <v>164511</v>
      </c>
      <c r="E12" s="107" t="n">
        <v>25932</v>
      </c>
      <c r="F12" s="107" t="n">
        <v>18.7</v>
      </c>
    </row>
    <row r="13" customFormat="false" ht="12.75" hidden="false" customHeight="true" outlineLevel="0" collapsed="false">
      <c r="B13" s="110" t="s">
        <v>1436</v>
      </c>
      <c r="C13" s="107" t="n">
        <v>162112</v>
      </c>
      <c r="D13" s="107" t="n">
        <v>204382</v>
      </c>
      <c r="E13" s="107" t="n">
        <v>42270</v>
      </c>
      <c r="F13" s="107" t="n">
        <v>26</v>
      </c>
    </row>
    <row r="14" customFormat="false" ht="12.75" hidden="false" customHeight="true" outlineLevel="0" collapsed="false">
      <c r="B14" s="110" t="s">
        <v>1437</v>
      </c>
      <c r="C14" s="107" t="n">
        <v>118900</v>
      </c>
      <c r="D14" s="107" t="n">
        <v>135606</v>
      </c>
      <c r="E14" s="107" t="n">
        <v>16706</v>
      </c>
      <c r="F14" s="107" t="n">
        <v>14</v>
      </c>
    </row>
    <row r="15" customFormat="false" ht="12.75" hidden="false" customHeight="true" outlineLevel="0" collapsed="false">
      <c r="B15" s="110" t="s">
        <v>1438</v>
      </c>
      <c r="C15" s="107" t="n">
        <v>112349</v>
      </c>
      <c r="D15" s="107" t="n">
        <v>139289</v>
      </c>
      <c r="E15" s="107" t="n">
        <v>26940</v>
      </c>
      <c r="F15" s="107" t="n">
        <v>24</v>
      </c>
    </row>
    <row r="16" customFormat="false" ht="12.75" hidden="false" customHeight="true" outlineLevel="0" collapsed="false">
      <c r="B16" s="110" t="s">
        <v>1439</v>
      </c>
      <c r="C16" s="107" t="n">
        <v>61179</v>
      </c>
      <c r="D16" s="107" t="n">
        <v>77364</v>
      </c>
      <c r="E16" s="107" t="n">
        <v>16185</v>
      </c>
      <c r="F16" s="107" t="n">
        <v>26.5</v>
      </c>
    </row>
    <row r="17" customFormat="false" ht="12.75" hidden="false" customHeight="true" outlineLevel="0" collapsed="false">
      <c r="B17" s="110" t="s">
        <v>1440</v>
      </c>
      <c r="C17" s="107" t="n">
        <v>84406</v>
      </c>
      <c r="D17" s="107" t="n">
        <v>108351</v>
      </c>
      <c r="E17" s="107" t="n">
        <v>23945</v>
      </c>
      <c r="F17" s="107" t="n">
        <v>28.4</v>
      </c>
    </row>
    <row r="18" customFormat="false" ht="12.75" hidden="false" customHeight="true" outlineLevel="0" collapsed="false">
      <c r="B18" s="169" t="s">
        <v>235</v>
      </c>
      <c r="C18" s="107" t="n">
        <v>1505045</v>
      </c>
      <c r="D18" s="107" t="n">
        <v>1844711</v>
      </c>
      <c r="E18" s="107" t="n">
        <v>339666</v>
      </c>
      <c r="F18" s="107" t="n">
        <v>22.6</v>
      </c>
    </row>
    <row r="19" customFormat="false" ht="76.5" hidden="false" customHeight="true" outlineLevel="0" collapsed="false">
      <c r="B19" s="166" t="s">
        <v>1457</v>
      </c>
      <c r="C19" s="107" t="n">
        <v>429513</v>
      </c>
      <c r="D19" s="107"/>
      <c r="E19" s="107"/>
      <c r="F19" s="107"/>
    </row>
    <row r="20" customFormat="false" ht="12.75" hidden="false" customHeight="true" outlineLevel="0" collapsed="false">
      <c r="B20" s="166" t="s">
        <v>713</v>
      </c>
      <c r="C20" s="107"/>
      <c r="D20" s="107" t="n">
        <v>314488</v>
      </c>
      <c r="E20" s="107"/>
      <c r="F20" s="107"/>
    </row>
    <row r="21" customFormat="false" ht="12.75" hidden="false" customHeight="true" outlineLevel="0" collapsed="false">
      <c r="B21" s="166" t="s">
        <v>235</v>
      </c>
      <c r="C21" s="107" t="n">
        <v>1934558</v>
      </c>
      <c r="D21" s="107" t="n">
        <v>2159199</v>
      </c>
      <c r="E21" s="107" t="n">
        <v>224641</v>
      </c>
      <c r="F21" s="107" t="n">
        <v>11.6</v>
      </c>
    </row>
    <row r="22" customFormat="false" ht="12.75" hidden="false" customHeight="true" outlineLevel="0" collapsed="false">
      <c r="C22" s="170"/>
      <c r="D22" s="170"/>
      <c r="E22" s="170"/>
      <c r="F22" s="170"/>
    </row>
    <row r="23" customFormat="false" ht="12.75" hidden="false" customHeight="true" outlineLevel="0" collapsed="false">
      <c r="C23" s="170"/>
      <c r="D23" s="170"/>
      <c r="E23" s="170"/>
      <c r="F23" s="170"/>
    </row>
    <row r="24" customFormat="false" ht="12.75" hidden="false" customHeight="true" outlineLevel="0" collapsed="false">
      <c r="B24" s="166"/>
      <c r="C24" s="107" t="s">
        <v>51</v>
      </c>
      <c r="D24" s="107" t="n">
        <v>1871</v>
      </c>
      <c r="E24" s="107" t="s">
        <v>1458</v>
      </c>
      <c r="F24" s="107" t="s">
        <v>1459</v>
      </c>
    </row>
    <row r="25" customFormat="false" ht="12.75" hidden="false" customHeight="true" outlineLevel="0" collapsed="false">
      <c r="B25" s="166" t="s">
        <v>1277</v>
      </c>
      <c r="C25" s="107" t="n">
        <v>1915463</v>
      </c>
      <c r="D25" s="107" t="n">
        <v>2135432</v>
      </c>
      <c r="E25" s="107" t="n">
        <v>219969</v>
      </c>
      <c r="F25" s="107" t="n">
        <v>11.5</v>
      </c>
    </row>
    <row r="26" customFormat="false" ht="12.75" hidden="false" customHeight="true" outlineLevel="0" collapsed="false">
      <c r="B26" s="166" t="s">
        <v>271</v>
      </c>
      <c r="C26" s="107" t="n">
        <v>17787</v>
      </c>
      <c r="D26" s="107" t="n">
        <v>21030</v>
      </c>
      <c r="E26" s="107" t="n">
        <v>3243</v>
      </c>
      <c r="F26" s="107" t="n">
        <v>18.2</v>
      </c>
    </row>
    <row r="27" customFormat="false" ht="12.75" hidden="false" customHeight="true" outlineLevel="0" collapsed="false">
      <c r="B27" s="166" t="s">
        <v>272</v>
      </c>
      <c r="C27" s="107" t="n">
        <v>1308</v>
      </c>
      <c r="D27" s="107" t="n">
        <v>2185</v>
      </c>
      <c r="E27" s="107" t="n">
        <v>877</v>
      </c>
      <c r="F27" s="107" t="n">
        <v>67</v>
      </c>
    </row>
    <row r="28" customFormat="false" ht="12.75" hidden="false" customHeight="true" outlineLevel="0" collapsed="false">
      <c r="B28" s="166" t="s">
        <v>679</v>
      </c>
      <c r="C28" s="107"/>
      <c r="D28" s="107" t="n">
        <v>552</v>
      </c>
      <c r="E28" s="107" t="n">
        <v>552</v>
      </c>
      <c r="F28" s="107"/>
    </row>
    <row r="29" customFormat="false" ht="12.75" hidden="false" customHeight="true" outlineLevel="0" collapsed="false">
      <c r="B29" s="169" t="s">
        <v>235</v>
      </c>
      <c r="C29" s="107" t="n">
        <v>1934558</v>
      </c>
      <c r="D29" s="107" t="n">
        <v>2159199</v>
      </c>
      <c r="E29" s="107" t="n">
        <v>224641</v>
      </c>
      <c r="F29" s="107" t="n">
        <v>11.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5" zeroHeight="false" outlineLevelRow="0" outlineLevelCol="0"/>
  <cols>
    <col collapsed="false" customWidth="false" hidden="false" outlineLevel="0" max="1" min="1" style="171" width="9.14"/>
    <col collapsed="false" customWidth="true" hidden="false" outlineLevel="0" max="2" min="2" style="171" width="20.85"/>
    <col collapsed="false" customWidth="true" hidden="false" outlineLevel="0" max="3" min="3" style="171" width="11.28"/>
    <col collapsed="false" customWidth="true" hidden="false" outlineLevel="0" max="4" min="4" style="171" width="11.99"/>
    <col collapsed="false" customWidth="false" hidden="false" outlineLevel="0" max="5" min="5" style="171" width="9.14"/>
    <col collapsed="false" customWidth="true" hidden="false" outlineLevel="0" max="6" min="6" style="171" width="14.56"/>
    <col collapsed="false" customWidth="true" hidden="false" outlineLevel="0" max="7" min="7" style="171" width="15.28"/>
    <col collapsed="false" customWidth="false" hidden="false" outlineLevel="0" max="9" min="8" style="171" width="9.14"/>
    <col collapsed="false" customWidth="true" hidden="false" outlineLevel="0" max="10" min="10" style="171" width="12.28"/>
    <col collapsed="false" customWidth="true" hidden="false" outlineLevel="0" max="11" min="11" style="171" width="9.99"/>
    <col collapsed="false" customWidth="true" hidden="false" outlineLevel="0" max="12" min="12" style="171" width="12.42"/>
    <col collapsed="false" customWidth="false" hidden="false" outlineLevel="0" max="13" min="13" style="171" width="9.14"/>
    <col collapsed="false" customWidth="true" hidden="false" outlineLevel="0" max="14" min="14" style="171" width="11.13"/>
    <col collapsed="false" customWidth="false" hidden="false" outlineLevel="0" max="15" min="15" style="171" width="9.14"/>
    <col collapsed="false" customWidth="true" hidden="false" outlineLevel="0" max="16" min="16" style="171" width="11.99"/>
    <col collapsed="false" customWidth="false" hidden="false" outlineLevel="0" max="257" min="17" style="171" width="9.14"/>
  </cols>
  <sheetData>
    <row r="2" customFormat="false" ht="15" hidden="false" customHeight="true" outlineLevel="0" collapsed="false">
      <c r="B2" s="172" t="s">
        <v>1426</v>
      </c>
      <c r="C2" s="172" t="s">
        <v>1460</v>
      </c>
      <c r="D2" s="172"/>
      <c r="E2" s="172"/>
      <c r="F2" s="172"/>
      <c r="G2" s="172" t="s">
        <v>1461</v>
      </c>
      <c r="H2" s="172"/>
      <c r="I2" s="172"/>
      <c r="J2" s="172"/>
      <c r="K2" s="172" t="s">
        <v>1462</v>
      </c>
      <c r="L2" s="172"/>
      <c r="M2" s="172"/>
      <c r="N2" s="172"/>
      <c r="O2" s="172"/>
      <c r="P2" s="172"/>
    </row>
    <row r="3" customFormat="false" ht="27.4" hidden="false" customHeight="true" outlineLevel="0" collapsed="false">
      <c r="B3" s="172"/>
      <c r="C3" s="172" t="s">
        <v>1370</v>
      </c>
      <c r="D3" s="172" t="s">
        <v>1369</v>
      </c>
      <c r="E3" s="172" t="s">
        <v>1371</v>
      </c>
      <c r="F3" s="172" t="s">
        <v>1138</v>
      </c>
      <c r="G3" s="172" t="s">
        <v>845</v>
      </c>
      <c r="H3" s="172" t="s">
        <v>1463</v>
      </c>
      <c r="I3" s="172" t="s">
        <v>1316</v>
      </c>
      <c r="J3" s="172" t="s">
        <v>1464</v>
      </c>
      <c r="K3" s="172" t="s">
        <v>1424</v>
      </c>
      <c r="L3" s="172"/>
      <c r="M3" s="172" t="s">
        <v>1465</v>
      </c>
      <c r="N3" s="172"/>
      <c r="O3" s="172" t="s">
        <v>679</v>
      </c>
      <c r="P3" s="172"/>
    </row>
    <row r="4" customFormat="false" ht="45" hidden="false" customHeight="true" outlineLevel="0" collapsed="false">
      <c r="B4" s="172"/>
      <c r="C4" s="172"/>
      <c r="D4" s="172"/>
      <c r="E4" s="172"/>
      <c r="F4" s="172"/>
      <c r="G4" s="172"/>
      <c r="H4" s="172"/>
      <c r="I4" s="172"/>
      <c r="J4" s="172"/>
      <c r="K4" s="172" t="s">
        <v>1466</v>
      </c>
      <c r="L4" s="172" t="s">
        <v>1467</v>
      </c>
      <c r="M4" s="172" t="s">
        <v>1466</v>
      </c>
      <c r="N4" s="172" t="s">
        <v>1467</v>
      </c>
      <c r="O4" s="172" t="s">
        <v>1466</v>
      </c>
      <c r="P4" s="172" t="s">
        <v>1467</v>
      </c>
    </row>
    <row r="5" customFormat="false" ht="15" hidden="false" customHeight="true" outlineLevel="0" collapsed="false">
      <c r="B5" s="173" t="s">
        <v>1430</v>
      </c>
      <c r="C5" s="172" t="s">
        <v>1468</v>
      </c>
      <c r="D5" s="172" t="s">
        <v>1469</v>
      </c>
      <c r="E5" s="172"/>
      <c r="F5" s="172" t="s">
        <v>1470</v>
      </c>
      <c r="G5" s="172" t="s">
        <v>1471</v>
      </c>
      <c r="H5" s="172" t="s">
        <v>1472</v>
      </c>
      <c r="I5" s="172" t="s">
        <v>1473</v>
      </c>
      <c r="J5" s="172" t="s">
        <v>1474</v>
      </c>
      <c r="K5" s="172"/>
      <c r="L5" s="172"/>
      <c r="M5" s="172"/>
      <c r="N5" s="172"/>
      <c r="O5" s="172"/>
      <c r="P5" s="172"/>
    </row>
    <row r="6" customFormat="false" ht="15" hidden="false" customHeight="true" outlineLevel="0" collapsed="false">
      <c r="B6" s="173" t="s">
        <v>1431</v>
      </c>
      <c r="C6" s="172" t="s">
        <v>1475</v>
      </c>
      <c r="D6" s="172" t="s">
        <v>1476</v>
      </c>
      <c r="E6" s="172" t="s">
        <v>1477</v>
      </c>
      <c r="F6" s="172" t="s">
        <v>1478</v>
      </c>
      <c r="G6" s="172" t="s">
        <v>1479</v>
      </c>
      <c r="H6" s="172" t="s">
        <v>1480</v>
      </c>
      <c r="I6" s="172"/>
      <c r="J6" s="172" t="s">
        <v>1481</v>
      </c>
      <c r="K6" s="172" t="s">
        <v>1482</v>
      </c>
      <c r="L6" s="172" t="s">
        <v>1482</v>
      </c>
      <c r="M6" s="172"/>
      <c r="N6" s="172"/>
      <c r="O6" s="172"/>
      <c r="P6" s="172"/>
    </row>
    <row r="7" customFormat="false" ht="15" hidden="false" customHeight="true" outlineLevel="0" collapsed="false">
      <c r="B7" s="173" t="s">
        <v>1432</v>
      </c>
      <c r="C7" s="172" t="s">
        <v>1483</v>
      </c>
      <c r="D7" s="172" t="s">
        <v>1484</v>
      </c>
      <c r="E7" s="172"/>
      <c r="F7" s="172" t="s">
        <v>1478</v>
      </c>
      <c r="G7" s="172" t="s">
        <v>1485</v>
      </c>
      <c r="H7" s="172" t="s">
        <v>1486</v>
      </c>
      <c r="I7" s="172"/>
      <c r="J7" s="172" t="s">
        <v>1487</v>
      </c>
      <c r="K7" s="172" t="s">
        <v>34</v>
      </c>
      <c r="L7" s="172" t="s">
        <v>1488</v>
      </c>
      <c r="M7" s="172" t="s">
        <v>1489</v>
      </c>
      <c r="N7" s="172" t="s">
        <v>1490</v>
      </c>
      <c r="O7" s="172" t="s">
        <v>1491</v>
      </c>
      <c r="P7" s="172" t="s">
        <v>1492</v>
      </c>
    </row>
    <row r="8" customFormat="false" ht="15" hidden="false" customHeight="true" outlineLevel="0" collapsed="false">
      <c r="B8" s="173" t="s">
        <v>1433</v>
      </c>
      <c r="C8" s="172" t="s">
        <v>1493</v>
      </c>
      <c r="D8" s="172" t="s">
        <v>1494</v>
      </c>
      <c r="E8" s="172" t="s">
        <v>1495</v>
      </c>
      <c r="F8" s="172" t="s">
        <v>1496</v>
      </c>
      <c r="G8" s="172" t="s">
        <v>1497</v>
      </c>
      <c r="H8" s="172" t="s">
        <v>1498</v>
      </c>
      <c r="I8" s="172" t="s">
        <v>1499</v>
      </c>
      <c r="J8" s="172"/>
      <c r="K8" s="172"/>
      <c r="L8" s="172"/>
      <c r="M8" s="172"/>
      <c r="N8" s="172"/>
      <c r="O8" s="172"/>
      <c r="P8" s="172"/>
    </row>
    <row r="9" customFormat="false" ht="15" hidden="false" customHeight="true" outlineLevel="0" collapsed="false">
      <c r="B9" s="173" t="s">
        <v>1434</v>
      </c>
      <c r="C9" s="172" t="s">
        <v>1500</v>
      </c>
      <c r="D9" s="172" t="s">
        <v>1501</v>
      </c>
      <c r="E9" s="172" t="s">
        <v>1502</v>
      </c>
      <c r="F9" s="172" t="s">
        <v>1503</v>
      </c>
      <c r="G9" s="172" t="s">
        <v>1504</v>
      </c>
      <c r="H9" s="172" t="s">
        <v>1505</v>
      </c>
      <c r="I9" s="172"/>
      <c r="J9" s="172" t="s">
        <v>1506</v>
      </c>
      <c r="K9" s="172" t="s">
        <v>1507</v>
      </c>
      <c r="L9" s="172" t="s">
        <v>1508</v>
      </c>
      <c r="M9" s="172" t="s">
        <v>69</v>
      </c>
      <c r="N9" s="172"/>
      <c r="O9" s="172" t="s">
        <v>69</v>
      </c>
      <c r="P9" s="172"/>
    </row>
    <row r="10" customFormat="false" ht="15" hidden="false" customHeight="true" outlineLevel="0" collapsed="false">
      <c r="B10" s="173" t="s">
        <v>77</v>
      </c>
      <c r="C10" s="172" t="s">
        <v>1509</v>
      </c>
      <c r="D10" s="172" t="s">
        <v>1510</v>
      </c>
      <c r="E10" s="172" t="s">
        <v>1478</v>
      </c>
      <c r="F10" s="172" t="s">
        <v>1313</v>
      </c>
      <c r="G10" s="172" t="s">
        <v>1511</v>
      </c>
      <c r="H10" s="172" t="s">
        <v>1512</v>
      </c>
      <c r="I10" s="172"/>
      <c r="J10" s="172" t="s">
        <v>1513</v>
      </c>
      <c r="K10" s="172"/>
      <c r="L10" s="172"/>
      <c r="M10" s="172"/>
      <c r="N10" s="172"/>
      <c r="O10" s="172"/>
      <c r="P10" s="172"/>
    </row>
    <row r="11" customFormat="false" ht="15" hidden="false" customHeight="true" outlineLevel="0" collapsed="false">
      <c r="B11" s="173" t="s">
        <v>1435</v>
      </c>
      <c r="C11" s="172" t="s">
        <v>1514</v>
      </c>
      <c r="D11" s="172" t="s">
        <v>1515</v>
      </c>
      <c r="E11" s="172" t="s">
        <v>1486</v>
      </c>
      <c r="F11" s="172" t="s">
        <v>1512</v>
      </c>
      <c r="G11" s="172" t="s">
        <v>1516</v>
      </c>
      <c r="H11" s="172" t="s">
        <v>1517</v>
      </c>
      <c r="I11" s="172"/>
      <c r="J11" s="172" t="s">
        <v>1518</v>
      </c>
      <c r="K11" s="172" t="s">
        <v>1519</v>
      </c>
      <c r="L11" s="172" t="s">
        <v>1520</v>
      </c>
      <c r="M11" s="172" t="s">
        <v>1521</v>
      </c>
      <c r="N11" s="172" t="s">
        <v>1522</v>
      </c>
      <c r="O11" s="172" t="s">
        <v>1523</v>
      </c>
      <c r="P11" s="172" t="s">
        <v>1524</v>
      </c>
    </row>
    <row r="12" customFormat="false" ht="15" hidden="false" customHeight="true" outlineLevel="0" collapsed="false">
      <c r="B12" s="173" t="s">
        <v>510</v>
      </c>
      <c r="C12" s="172" t="s">
        <v>1525</v>
      </c>
      <c r="D12" s="172" t="s">
        <v>1526</v>
      </c>
      <c r="E12" s="172" t="s">
        <v>1527</v>
      </c>
      <c r="F12" s="172" t="s">
        <v>1528</v>
      </c>
      <c r="G12" s="172" t="s">
        <v>1529</v>
      </c>
      <c r="H12" s="172" t="s">
        <v>1530</v>
      </c>
      <c r="I12" s="172" t="s">
        <v>1498</v>
      </c>
      <c r="J12" s="172" t="s">
        <v>1531</v>
      </c>
      <c r="K12" s="172" t="s">
        <v>1532</v>
      </c>
      <c r="L12" s="172" t="s">
        <v>1533</v>
      </c>
      <c r="M12" s="172" t="s">
        <v>1534</v>
      </c>
      <c r="N12" s="172" t="s">
        <v>1535</v>
      </c>
      <c r="O12" s="172" t="s">
        <v>1536</v>
      </c>
      <c r="P12" s="172" t="s">
        <v>1537</v>
      </c>
    </row>
    <row r="13" customFormat="false" ht="15" hidden="false" customHeight="true" outlineLevel="0" collapsed="false">
      <c r="B13" s="173" t="s">
        <v>509</v>
      </c>
      <c r="C13" s="172" t="s">
        <v>1538</v>
      </c>
      <c r="D13" s="172" t="s">
        <v>1539</v>
      </c>
      <c r="E13" s="172" t="s">
        <v>1503</v>
      </c>
      <c r="F13" s="172" t="s">
        <v>1540</v>
      </c>
      <c r="G13" s="172" t="s">
        <v>1541</v>
      </c>
      <c r="H13" s="172" t="s">
        <v>1542</v>
      </c>
      <c r="I13" s="172"/>
      <c r="J13" s="172" t="s">
        <v>1543</v>
      </c>
      <c r="K13" s="172" t="s">
        <v>1544</v>
      </c>
      <c r="L13" s="172" t="s">
        <v>1545</v>
      </c>
      <c r="M13" s="172" t="s">
        <v>69</v>
      </c>
      <c r="N13" s="172"/>
      <c r="O13" s="172"/>
      <c r="P13" s="172"/>
    </row>
    <row r="14" customFormat="false" ht="15" hidden="false" customHeight="true" outlineLevel="0" collapsed="false">
      <c r="B14" s="173" t="s">
        <v>1436</v>
      </c>
      <c r="C14" s="172" t="s">
        <v>1546</v>
      </c>
      <c r="D14" s="172" t="s">
        <v>1547</v>
      </c>
      <c r="E14" s="172" t="s">
        <v>1548</v>
      </c>
      <c r="F14" s="172" t="s">
        <v>1549</v>
      </c>
      <c r="G14" s="172" t="s">
        <v>1550</v>
      </c>
      <c r="H14" s="172" t="s">
        <v>1551</v>
      </c>
      <c r="I14" s="172"/>
      <c r="J14" s="172" t="s">
        <v>1552</v>
      </c>
      <c r="K14" s="172"/>
      <c r="L14" s="172" t="s">
        <v>69</v>
      </c>
      <c r="M14" s="172"/>
      <c r="N14" s="172"/>
      <c r="O14" s="172"/>
      <c r="P14" s="172"/>
    </row>
    <row r="15" customFormat="false" ht="15" hidden="false" customHeight="true" outlineLevel="0" collapsed="false">
      <c r="B15" s="173" t="s">
        <v>1437</v>
      </c>
      <c r="C15" s="172" t="s">
        <v>1553</v>
      </c>
      <c r="D15" s="172" t="s">
        <v>1554</v>
      </c>
      <c r="E15" s="172" t="s">
        <v>1381</v>
      </c>
      <c r="F15" s="172" t="s">
        <v>1478</v>
      </c>
      <c r="G15" s="172" t="s">
        <v>1555</v>
      </c>
      <c r="H15" s="172" t="s">
        <v>1556</v>
      </c>
      <c r="I15" s="172"/>
      <c r="J15" s="172"/>
      <c r="K15" s="172" t="s">
        <v>1557</v>
      </c>
      <c r="L15" s="172" t="s">
        <v>1558</v>
      </c>
      <c r="M15" s="172" t="s">
        <v>69</v>
      </c>
      <c r="N15" s="172"/>
      <c r="O15" s="172"/>
      <c r="P15" s="172"/>
    </row>
    <row r="16" customFormat="false" ht="15" hidden="false" customHeight="true" outlineLevel="0" collapsed="false">
      <c r="B16" s="173" t="s">
        <v>1438</v>
      </c>
      <c r="C16" s="172" t="s">
        <v>1525</v>
      </c>
      <c r="D16" s="172" t="s">
        <v>1559</v>
      </c>
      <c r="E16" s="172" t="s">
        <v>1560</v>
      </c>
      <c r="F16" s="172" t="s">
        <v>1496</v>
      </c>
      <c r="G16" s="172" t="s">
        <v>1561</v>
      </c>
      <c r="H16" s="172" t="s">
        <v>1562</v>
      </c>
      <c r="I16" s="172"/>
      <c r="J16" s="172" t="s">
        <v>1563</v>
      </c>
      <c r="K16" s="172" t="s">
        <v>1564</v>
      </c>
      <c r="L16" s="172"/>
      <c r="M16" s="172"/>
      <c r="N16" s="172"/>
      <c r="O16" s="172" t="s">
        <v>69</v>
      </c>
      <c r="P16" s="172"/>
    </row>
    <row r="17" customFormat="false" ht="15" hidden="false" customHeight="true" outlineLevel="0" collapsed="false">
      <c r="B17" s="173" t="s">
        <v>1439</v>
      </c>
      <c r="C17" s="172" t="s">
        <v>1565</v>
      </c>
      <c r="D17" s="172" t="s">
        <v>1566</v>
      </c>
      <c r="E17" s="172" t="s">
        <v>1503</v>
      </c>
      <c r="F17" s="172" t="s">
        <v>1480</v>
      </c>
      <c r="G17" s="172" t="s">
        <v>1567</v>
      </c>
      <c r="H17" s="172" t="s">
        <v>1498</v>
      </c>
      <c r="I17" s="172"/>
      <c r="J17" s="172" t="s">
        <v>1568</v>
      </c>
      <c r="K17" s="172"/>
      <c r="L17" s="172"/>
      <c r="M17" s="172"/>
      <c r="N17" s="172"/>
      <c r="O17" s="172"/>
      <c r="P17" s="172"/>
    </row>
    <row r="18" customFormat="false" ht="15" hidden="false" customHeight="true" outlineLevel="0" collapsed="false">
      <c r="B18" s="173" t="s">
        <v>1440</v>
      </c>
      <c r="C18" s="172" t="s">
        <v>1483</v>
      </c>
      <c r="D18" s="172" t="s">
        <v>1484</v>
      </c>
      <c r="E18" s="172" t="s">
        <v>1549</v>
      </c>
      <c r="F18" s="172" t="s">
        <v>1470</v>
      </c>
      <c r="G18" s="172" t="s">
        <v>1569</v>
      </c>
      <c r="H18" s="172"/>
      <c r="I18" s="172"/>
      <c r="J18" s="172" t="s">
        <v>1570</v>
      </c>
      <c r="K18" s="172"/>
      <c r="L18" s="172"/>
      <c r="M18" s="172"/>
      <c r="N18" s="172"/>
      <c r="O18" s="172"/>
      <c r="P18" s="172"/>
    </row>
    <row r="19" customFormat="false" ht="15" hidden="false" customHeight="true" outlineLevel="0" collapsed="false">
      <c r="B19" s="174" t="s">
        <v>235</v>
      </c>
      <c r="C19" s="172" t="s">
        <v>1571</v>
      </c>
      <c r="D19" s="172" t="s">
        <v>1572</v>
      </c>
      <c r="E19" s="172" t="s">
        <v>1502</v>
      </c>
      <c r="F19" s="172" t="s">
        <v>1527</v>
      </c>
      <c r="G19" s="172" t="s">
        <v>1573</v>
      </c>
      <c r="H19" s="172" t="s">
        <v>1574</v>
      </c>
      <c r="I19" s="172" t="s">
        <v>1556</v>
      </c>
      <c r="J19" s="172" t="s">
        <v>1575</v>
      </c>
      <c r="K19" s="172" t="s">
        <v>1576</v>
      </c>
      <c r="L19" s="172" t="s">
        <v>1577</v>
      </c>
      <c r="M19" s="172" t="s">
        <v>1578</v>
      </c>
      <c r="N19" s="172" t="s">
        <v>1579</v>
      </c>
      <c r="O19" s="172" t="s">
        <v>1580</v>
      </c>
      <c r="P19" s="172" t="s">
        <v>1581</v>
      </c>
    </row>
    <row r="23" customFormat="false" ht="89.25" hidden="false" customHeight="true" outlineLevel="0" collapsed="false">
      <c r="B23" s="159" t="s">
        <v>1323</v>
      </c>
      <c r="C23" s="159" t="s">
        <v>245</v>
      </c>
      <c r="D23" s="159" t="s">
        <v>682</v>
      </c>
      <c r="E23" s="159" t="s">
        <v>235</v>
      </c>
      <c r="F23" s="175" t="s">
        <v>1324</v>
      </c>
      <c r="G23" s="175" t="s">
        <v>1325</v>
      </c>
    </row>
    <row r="24" customFormat="false" ht="15" hidden="false" customHeight="true" outlineLevel="0" collapsed="false">
      <c r="B24" s="176" t="s">
        <v>1326</v>
      </c>
      <c r="C24" s="172" t="s">
        <v>1582</v>
      </c>
      <c r="D24" s="172" t="s">
        <v>1583</v>
      </c>
      <c r="E24" s="172" t="s">
        <v>1584</v>
      </c>
      <c r="F24" s="172" t="s">
        <v>1585</v>
      </c>
      <c r="G24" s="172" t="s">
        <v>1586</v>
      </c>
    </row>
    <row r="25" customFormat="false" ht="15" hidden="false" customHeight="true" outlineLevel="0" collapsed="false">
      <c r="B25" s="176" t="s">
        <v>1327</v>
      </c>
      <c r="C25" s="172" t="s">
        <v>1587</v>
      </c>
      <c r="D25" s="172" t="s">
        <v>1588</v>
      </c>
      <c r="E25" s="172" t="s">
        <v>1589</v>
      </c>
      <c r="F25" s="172" t="s">
        <v>1533</v>
      </c>
      <c r="G25" s="172" t="s">
        <v>1590</v>
      </c>
      <c r="H25" s="177"/>
    </row>
    <row r="26" customFormat="false" ht="15" hidden="false" customHeight="true" outlineLevel="0" collapsed="false">
      <c r="B26" s="176" t="s">
        <v>1328</v>
      </c>
      <c r="C26" s="172" t="n">
        <v>22147</v>
      </c>
      <c r="D26" s="172" t="n">
        <v>21703</v>
      </c>
      <c r="E26" s="172" t="n">
        <v>43850</v>
      </c>
      <c r="F26" s="172" t="s">
        <v>70</v>
      </c>
      <c r="G26" s="172" t="n">
        <v>2.1</v>
      </c>
    </row>
    <row r="27" customFormat="false" ht="15" hidden="false" customHeight="true" outlineLevel="0" collapsed="false">
      <c r="B27" s="176" t="s">
        <v>1329</v>
      </c>
      <c r="C27" s="172" t="n">
        <v>417294</v>
      </c>
      <c r="D27" s="172" t="n">
        <v>402322</v>
      </c>
      <c r="E27" s="172" t="n">
        <v>819616</v>
      </c>
      <c r="F27" s="172" t="s">
        <v>1591</v>
      </c>
      <c r="G27" s="172" t="s">
        <v>1592</v>
      </c>
    </row>
    <row r="28" customFormat="false" ht="15" hidden="false" customHeight="true" outlineLevel="0" collapsed="false">
      <c r="B28" s="176" t="s">
        <v>1330</v>
      </c>
      <c r="C28" s="172" t="n">
        <v>62366</v>
      </c>
      <c r="D28" s="172" t="n">
        <v>59163</v>
      </c>
      <c r="E28" s="172" t="n">
        <v>121529</v>
      </c>
      <c r="F28" s="172" t="n">
        <v>94.9</v>
      </c>
      <c r="G28" s="172" t="n">
        <v>5.7</v>
      </c>
    </row>
    <row r="29" customFormat="false" ht="15" hidden="false" customHeight="true" outlineLevel="0" collapsed="false">
      <c r="B29" s="176" t="s">
        <v>1331</v>
      </c>
      <c r="C29" s="172" t="n">
        <v>34053</v>
      </c>
      <c r="D29" s="172" t="n">
        <v>33412</v>
      </c>
      <c r="E29" s="172" t="n">
        <v>67465</v>
      </c>
      <c r="F29" s="172" t="s">
        <v>1593</v>
      </c>
      <c r="G29" s="172" t="s">
        <v>1551</v>
      </c>
    </row>
    <row r="30" customFormat="false" ht="15" hidden="false" customHeight="true" outlineLevel="0" collapsed="false">
      <c r="B30" s="176" t="s">
        <v>1332</v>
      </c>
      <c r="C30" s="172" t="n">
        <v>6027</v>
      </c>
      <c r="D30" s="172" t="n">
        <v>5928</v>
      </c>
      <c r="E30" s="172" t="n">
        <v>11955</v>
      </c>
      <c r="F30" s="172" t="s">
        <v>1594</v>
      </c>
      <c r="G30" s="172" t="n">
        <v>0.5</v>
      </c>
    </row>
    <row r="31" customFormat="false" ht="15" hidden="false" customHeight="true" outlineLevel="0" collapsed="false">
      <c r="B31" s="176" t="s">
        <v>1333</v>
      </c>
      <c r="C31" s="172" t="n">
        <v>51512</v>
      </c>
      <c r="D31" s="172" t="n">
        <v>49125</v>
      </c>
      <c r="E31" s="172" t="n">
        <v>100637</v>
      </c>
      <c r="F31" s="172" t="s">
        <v>1595</v>
      </c>
      <c r="G31" s="172" t="n">
        <v>1.7</v>
      </c>
    </row>
    <row r="32" customFormat="false" ht="15" hidden="false" customHeight="true" outlineLevel="0" collapsed="false">
      <c r="B32" s="176" t="s">
        <v>1334</v>
      </c>
      <c r="C32" s="172" t="n">
        <v>6754</v>
      </c>
      <c r="D32" s="172" t="n">
        <v>6798</v>
      </c>
      <c r="E32" s="172" t="n">
        <v>13552</v>
      </c>
      <c r="F32" s="172" t="s">
        <v>1596</v>
      </c>
      <c r="G32" s="172" t="s">
        <v>1597</v>
      </c>
    </row>
    <row r="33" customFormat="false" ht="15" hidden="false" customHeight="true" outlineLevel="0" collapsed="false">
      <c r="B33" s="176" t="s">
        <v>1335</v>
      </c>
      <c r="C33" s="172" t="n">
        <v>4131</v>
      </c>
      <c r="D33" s="172" t="n">
        <v>3978</v>
      </c>
      <c r="E33" s="172" t="n">
        <v>8109</v>
      </c>
      <c r="F33" s="172" t="s">
        <v>1598</v>
      </c>
      <c r="G33" s="172" t="n">
        <v>0.4</v>
      </c>
    </row>
    <row r="34" customFormat="false" ht="15" hidden="false" customHeight="true" outlineLevel="0" collapsed="false">
      <c r="B34" s="176" t="s">
        <v>1599</v>
      </c>
      <c r="C34" s="172" t="n">
        <v>15912</v>
      </c>
      <c r="D34" s="172" t="n">
        <v>16211</v>
      </c>
      <c r="E34" s="172" t="n">
        <v>32123</v>
      </c>
      <c r="F34" s="172" t="s">
        <v>1600</v>
      </c>
      <c r="G34" s="172" t="n">
        <v>1.5</v>
      </c>
    </row>
    <row r="35" customFormat="false" ht="26.25" hidden="false" customHeight="true" outlineLevel="0" collapsed="false">
      <c r="B35" s="176" t="s">
        <v>1601</v>
      </c>
      <c r="C35" s="172" t="n">
        <v>7509</v>
      </c>
      <c r="D35" s="172" t="n">
        <v>7167</v>
      </c>
      <c r="E35" s="172" t="n">
        <v>14676</v>
      </c>
      <c r="F35" s="172" t="n">
        <v>95.4</v>
      </c>
      <c r="G35" s="172" t="n">
        <v>0.7</v>
      </c>
    </row>
    <row r="36" customFormat="false" ht="18.2" hidden="false" customHeight="true" outlineLevel="0" collapsed="false">
      <c r="B36" s="172" t="s">
        <v>1602</v>
      </c>
      <c r="C36" s="172" t="n">
        <v>30207</v>
      </c>
      <c r="D36" s="172" t="n">
        <v>29088</v>
      </c>
      <c r="E36" s="172" t="n">
        <v>59295</v>
      </c>
      <c r="F36" s="172" t="s">
        <v>1598</v>
      </c>
      <c r="G36" s="172" t="n">
        <v>2.8</v>
      </c>
    </row>
    <row r="37" customFormat="false" ht="15" hidden="false" customHeight="true" outlineLevel="0" collapsed="false">
      <c r="B37" s="176" t="s">
        <v>1339</v>
      </c>
      <c r="C37" s="172" t="n">
        <v>14210</v>
      </c>
      <c r="D37" s="172" t="n">
        <v>13154</v>
      </c>
      <c r="E37" s="172" t="n">
        <v>27364</v>
      </c>
      <c r="F37" s="172" t="n">
        <v>92.6</v>
      </c>
      <c r="G37" s="172" t="n">
        <v>1.3</v>
      </c>
    </row>
    <row r="38" customFormat="false" ht="15" hidden="false" customHeight="true" outlineLevel="0" collapsed="false">
      <c r="B38" s="176" t="s">
        <v>1340</v>
      </c>
      <c r="C38" s="172" t="n">
        <v>28140</v>
      </c>
      <c r="D38" s="172" t="n">
        <v>26539</v>
      </c>
      <c r="E38" s="172" t="n">
        <v>54679</v>
      </c>
      <c r="F38" s="172" t="n">
        <v>94.3</v>
      </c>
      <c r="G38" s="172" t="s">
        <v>1603</v>
      </c>
    </row>
    <row r="39" customFormat="false" ht="15" hidden="false" customHeight="true" outlineLevel="0" collapsed="false">
      <c r="B39" s="176" t="s">
        <v>1341</v>
      </c>
      <c r="C39" s="172" t="n">
        <v>269257</v>
      </c>
      <c r="D39" s="172" t="n">
        <v>239931</v>
      </c>
      <c r="E39" s="172" t="n">
        <v>509188</v>
      </c>
      <c r="F39" s="172" t="s">
        <v>1604</v>
      </c>
      <c r="G39" s="172" t="n">
        <v>23.8</v>
      </c>
    </row>
    <row r="40" customFormat="false" ht="15" hidden="false" customHeight="true" outlineLevel="0" collapsed="false">
      <c r="B40" s="176" t="s">
        <v>870</v>
      </c>
      <c r="C40" s="172" t="n">
        <v>95113</v>
      </c>
      <c r="D40" s="172" t="n">
        <v>89569</v>
      </c>
      <c r="E40" s="172" t="n">
        <v>184682</v>
      </c>
      <c r="F40" s="172" t="n">
        <v>94.2</v>
      </c>
      <c r="G40" s="172" t="n">
        <v>8.6</v>
      </c>
    </row>
    <row r="41" customFormat="false" ht="15" hidden="false" customHeight="true" outlineLevel="0" collapsed="false">
      <c r="B41" s="178" t="s">
        <v>235</v>
      </c>
      <c r="C41" s="172" t="s">
        <v>1605</v>
      </c>
      <c r="D41" s="172" t="s">
        <v>1606</v>
      </c>
      <c r="E41" s="172" t="s">
        <v>1607</v>
      </c>
      <c r="F41" s="172" t="s">
        <v>1608</v>
      </c>
      <c r="G41" s="172" t="s">
        <v>1609</v>
      </c>
      <c r="H41" s="177"/>
    </row>
  </sheetData>
  <mergeCells count="15">
    <mergeCell ref="B2:B4"/>
    <mergeCell ref="C2:F2"/>
    <mergeCell ref="G2:J2"/>
    <mergeCell ref="K2:P2"/>
    <mergeCell ref="C3:C4"/>
    <mergeCell ref="D3:D4"/>
    <mergeCell ref="E3:E4"/>
    <mergeCell ref="F3:F4"/>
    <mergeCell ref="G3:G4"/>
    <mergeCell ref="H3:H4"/>
    <mergeCell ref="I3:I4"/>
    <mergeCell ref="J3:J4"/>
    <mergeCell ref="K3:L3"/>
    <mergeCell ref="M3:N3"/>
    <mergeCell ref="O3:P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5" zeroHeight="false" outlineLevelRow="0" outlineLevelCol="0"/>
  <cols>
    <col collapsed="false" customWidth="false" hidden="false" outlineLevel="0" max="1" min="1" style="179" width="9.14"/>
    <col collapsed="false" customWidth="true" hidden="false" outlineLevel="0" max="2" min="2" style="179" width="23.14"/>
    <col collapsed="false" customWidth="true" hidden="false" outlineLevel="0" max="3" min="3" style="179" width="10.99"/>
    <col collapsed="false" customWidth="true" hidden="false" outlineLevel="0" max="4" min="4" style="179" width="12.14"/>
    <col collapsed="false" customWidth="false" hidden="false" outlineLevel="0" max="9" min="5" style="179" width="9.14"/>
    <col collapsed="false" customWidth="true" hidden="false" outlineLevel="0" max="10" min="10" style="179" width="12.56"/>
    <col collapsed="false" customWidth="false" hidden="false" outlineLevel="0" max="12" min="11" style="179" width="9.14"/>
    <col collapsed="false" customWidth="true" hidden="false" outlineLevel="0" max="13" min="13" style="179" width="12.42"/>
    <col collapsed="false" customWidth="false" hidden="false" outlineLevel="0" max="257" min="14" style="179" width="9.14"/>
  </cols>
  <sheetData>
    <row r="2" customFormat="false" ht="15" hidden="false" customHeight="true" outlineLevel="0" collapsed="false">
      <c r="B2" s="159" t="s">
        <v>1610</v>
      </c>
      <c r="C2" s="159"/>
    </row>
    <row r="3" customFormat="false" ht="15" hidden="false" customHeight="true" outlineLevel="0" collapsed="false">
      <c r="B3" s="159" t="n">
        <v>1</v>
      </c>
      <c r="C3" s="159" t="s">
        <v>1611</v>
      </c>
    </row>
    <row r="4" customFormat="false" ht="15" hidden="false" customHeight="true" outlineLevel="0" collapsed="false">
      <c r="B4" s="159" t="n">
        <v>2</v>
      </c>
      <c r="C4" s="159" t="s">
        <v>1612</v>
      </c>
    </row>
    <row r="5" customFormat="false" ht="15" hidden="false" customHeight="true" outlineLevel="0" collapsed="false">
      <c r="B5" s="159" t="n">
        <v>3</v>
      </c>
      <c r="C5" s="159" t="s">
        <v>1613</v>
      </c>
    </row>
    <row r="6" customFormat="false" ht="15" hidden="false" customHeight="true" outlineLevel="0" collapsed="false">
      <c r="B6" s="159" t="n">
        <v>4</v>
      </c>
      <c r="C6" s="159" t="s">
        <v>1614</v>
      </c>
    </row>
    <row r="7" customFormat="false" ht="15" hidden="false" customHeight="true" outlineLevel="0" collapsed="false">
      <c r="B7" s="159" t="n">
        <v>5</v>
      </c>
      <c r="C7" s="159" t="s">
        <v>1615</v>
      </c>
    </row>
    <row r="8" customFormat="false" ht="15" hidden="false" customHeight="true" outlineLevel="0" collapsed="false">
      <c r="B8" s="159" t="n">
        <v>6</v>
      </c>
      <c r="C8" s="159" t="s">
        <v>1616</v>
      </c>
    </row>
    <row r="9" customFormat="false" ht="15" hidden="false" customHeight="true" outlineLevel="0" collapsed="false">
      <c r="B9" s="159" t="n">
        <v>7</v>
      </c>
      <c r="C9" s="159" t="s">
        <v>1617</v>
      </c>
    </row>
    <row r="10" customFormat="false" ht="15" hidden="false" customHeight="true" outlineLevel="0" collapsed="false">
      <c r="B10" s="159" t="n">
        <v>8</v>
      </c>
      <c r="C10" s="159" t="s">
        <v>1618</v>
      </c>
    </row>
    <row r="11" customFormat="false" ht="15" hidden="false" customHeight="true" outlineLevel="0" collapsed="false">
      <c r="B11" s="159" t="n">
        <v>9</v>
      </c>
      <c r="C11" s="159" t="s">
        <v>1619</v>
      </c>
    </row>
    <row r="12" customFormat="false" ht="15" hidden="false" customHeight="true" outlineLevel="0" collapsed="false">
      <c r="B12" s="159" t="n">
        <v>10</v>
      </c>
      <c r="C12" s="159" t="s">
        <v>1620</v>
      </c>
    </row>
    <row r="14" customFormat="false" ht="30.6" hidden="false" customHeight="true" outlineLevel="0" collapsed="false">
      <c r="B14" s="159" t="s">
        <v>1368</v>
      </c>
      <c r="C14" s="159" t="s">
        <v>1369</v>
      </c>
      <c r="D14" s="159" t="s">
        <v>1621</v>
      </c>
      <c r="E14" s="159" t="s">
        <v>1371</v>
      </c>
      <c r="F14" s="159" t="s">
        <v>1372</v>
      </c>
      <c r="G14" s="159" t="s">
        <v>1373</v>
      </c>
      <c r="H14" s="159" t="s">
        <v>852</v>
      </c>
      <c r="I14" s="180" t="s">
        <v>1622</v>
      </c>
      <c r="J14" s="180"/>
      <c r="K14" s="180"/>
      <c r="L14" s="180"/>
      <c r="M14" s="180"/>
    </row>
    <row r="15" customFormat="false" ht="26.25" hidden="false" customHeight="true" outlineLevel="0" collapsed="false">
      <c r="B15" s="159"/>
      <c r="C15" s="159"/>
      <c r="D15" s="159"/>
      <c r="E15" s="159"/>
      <c r="F15" s="159"/>
      <c r="G15" s="159"/>
      <c r="H15" s="159"/>
      <c r="I15" s="159" t="s">
        <v>1369</v>
      </c>
      <c r="J15" s="159" t="s">
        <v>1621</v>
      </c>
      <c r="K15" s="159" t="s">
        <v>1376</v>
      </c>
      <c r="L15" s="159" t="s">
        <v>1372</v>
      </c>
      <c r="M15" s="159" t="s">
        <v>272</v>
      </c>
    </row>
    <row r="16" customFormat="false" ht="15" hidden="false" customHeight="true" outlineLevel="0" collapsed="false">
      <c r="B16" s="173" t="s">
        <v>1623</v>
      </c>
      <c r="C16" s="159" t="n">
        <v>38699</v>
      </c>
      <c r="D16" s="159" t="n">
        <v>12381</v>
      </c>
      <c r="E16" s="159" t="n">
        <v>30</v>
      </c>
      <c r="F16" s="159" t="n">
        <v>110</v>
      </c>
      <c r="G16" s="159"/>
      <c r="H16" s="159" t="n">
        <v>51220</v>
      </c>
      <c r="I16" s="159" t="n">
        <v>75.6</v>
      </c>
      <c r="J16" s="159" t="n">
        <v>24.2</v>
      </c>
      <c r="K16" s="159" t="n">
        <v>0.05</v>
      </c>
      <c r="L16" s="159" t="n">
        <v>0.2</v>
      </c>
      <c r="M16" s="159"/>
    </row>
    <row r="17" customFormat="false" ht="15" hidden="false" customHeight="true" outlineLevel="0" collapsed="false">
      <c r="B17" s="173" t="s">
        <v>1327</v>
      </c>
      <c r="C17" s="159" t="n">
        <v>1550</v>
      </c>
      <c r="D17" s="159" t="n">
        <v>14905</v>
      </c>
      <c r="E17" s="159"/>
      <c r="F17" s="159" t="n">
        <v>10</v>
      </c>
      <c r="G17" s="159"/>
      <c r="H17" s="159" t="n">
        <v>16465</v>
      </c>
      <c r="I17" s="159" t="n">
        <v>9.4</v>
      </c>
      <c r="J17" s="159" t="n">
        <v>90.5</v>
      </c>
      <c r="K17" s="159"/>
      <c r="L17" s="159" t="n">
        <v>0.06</v>
      </c>
      <c r="M17" s="159"/>
    </row>
    <row r="18" customFormat="false" ht="15" hidden="false" customHeight="true" outlineLevel="0" collapsed="false">
      <c r="B18" s="173" t="s">
        <v>1328</v>
      </c>
      <c r="C18" s="159" t="n">
        <v>18622</v>
      </c>
      <c r="D18" s="159" t="n">
        <v>25196</v>
      </c>
      <c r="E18" s="159" t="n">
        <v>13</v>
      </c>
      <c r="F18" s="159" t="n">
        <v>19</v>
      </c>
      <c r="G18" s="159"/>
      <c r="H18" s="159" t="n">
        <v>43850</v>
      </c>
      <c r="I18" s="159" t="n">
        <v>42.5</v>
      </c>
      <c r="J18" s="159" t="n">
        <v>57.5</v>
      </c>
      <c r="K18" s="159" t="n">
        <v>0.03</v>
      </c>
      <c r="L18" s="159" t="n">
        <v>0.04</v>
      </c>
      <c r="M18" s="159"/>
    </row>
    <row r="19" customFormat="false" ht="15" hidden="false" customHeight="true" outlineLevel="0" collapsed="false">
      <c r="B19" s="173" t="s">
        <v>1624</v>
      </c>
      <c r="C19" s="159" t="n">
        <v>79816</v>
      </c>
      <c r="D19" s="159" t="n">
        <v>738692</v>
      </c>
      <c r="E19" s="159" t="n">
        <v>39</v>
      </c>
      <c r="F19" s="159" t="n">
        <v>932</v>
      </c>
      <c r="G19" s="159" t="n">
        <v>107</v>
      </c>
      <c r="H19" s="159" t="n">
        <v>819616</v>
      </c>
      <c r="I19" s="159" t="n">
        <v>9.7</v>
      </c>
      <c r="J19" s="159" t="n">
        <v>90.1</v>
      </c>
      <c r="K19" s="172" t="s">
        <v>1625</v>
      </c>
      <c r="L19" s="159" t="n">
        <v>0.1</v>
      </c>
      <c r="M19" s="159" t="n">
        <v>0.01</v>
      </c>
    </row>
    <row r="20" customFormat="false" ht="15" hidden="false" customHeight="true" outlineLevel="0" collapsed="false">
      <c r="B20" s="173" t="s">
        <v>1330</v>
      </c>
      <c r="C20" s="159" t="n">
        <v>9505</v>
      </c>
      <c r="D20" s="159" t="n">
        <v>111796</v>
      </c>
      <c r="E20" s="159" t="n">
        <v>206</v>
      </c>
      <c r="F20" s="159" t="n">
        <v>22</v>
      </c>
      <c r="G20" s="159"/>
      <c r="H20" s="159" t="n">
        <v>121529</v>
      </c>
      <c r="I20" s="159" t="n">
        <v>7.8</v>
      </c>
      <c r="J20" s="159" t="n">
        <v>92</v>
      </c>
      <c r="K20" s="159" t="n">
        <v>0.2</v>
      </c>
      <c r="L20" s="159" t="n">
        <v>0.02</v>
      </c>
      <c r="M20" s="159"/>
    </row>
    <row r="21" customFormat="false" ht="15" hidden="false" customHeight="true" outlineLevel="0" collapsed="false">
      <c r="B21" s="173" t="s">
        <v>1331</v>
      </c>
      <c r="C21" s="159" t="n">
        <v>65413</v>
      </c>
      <c r="D21" s="159" t="n">
        <v>1534</v>
      </c>
      <c r="E21" s="159" t="n">
        <v>509</v>
      </c>
      <c r="F21" s="159" t="n">
        <v>12</v>
      </c>
      <c r="G21" s="159"/>
      <c r="H21" s="159" t="n">
        <v>67465</v>
      </c>
      <c r="I21" s="159" t="n">
        <v>97</v>
      </c>
      <c r="J21" s="159" t="n">
        <v>2.3</v>
      </c>
      <c r="K21" s="159" t="n">
        <v>0.7</v>
      </c>
      <c r="L21" s="159" t="n">
        <v>0.02</v>
      </c>
      <c r="M21" s="159"/>
    </row>
    <row r="22" customFormat="false" ht="15" hidden="false" customHeight="true" outlineLevel="0" collapsed="false">
      <c r="B22" s="173" t="s">
        <v>1332</v>
      </c>
      <c r="C22" s="159" t="n">
        <v>773</v>
      </c>
      <c r="D22" s="159" t="n">
        <v>11178</v>
      </c>
      <c r="E22" s="159" t="n">
        <v>4</v>
      </c>
      <c r="F22" s="159"/>
      <c r="G22" s="159"/>
      <c r="H22" s="159" t="n">
        <v>11955</v>
      </c>
      <c r="I22" s="159" t="n">
        <v>6.4</v>
      </c>
      <c r="J22" s="159" t="n">
        <v>93.6</v>
      </c>
      <c r="K22" s="159" t="n">
        <v>0.03</v>
      </c>
      <c r="L22" s="159"/>
      <c r="M22" s="159"/>
    </row>
    <row r="23" customFormat="false" ht="15" hidden="false" customHeight="true" outlineLevel="0" collapsed="false">
      <c r="B23" s="173" t="s">
        <v>1333</v>
      </c>
      <c r="C23" s="159" t="n">
        <v>53083</v>
      </c>
      <c r="D23" s="159" t="n">
        <v>47218</v>
      </c>
      <c r="E23" s="159" t="n">
        <v>278</v>
      </c>
      <c r="F23" s="159" t="n">
        <v>26</v>
      </c>
      <c r="G23" s="159" t="n">
        <v>2</v>
      </c>
      <c r="H23" s="159" t="n">
        <v>100637</v>
      </c>
      <c r="I23" s="159" t="n">
        <v>52.8</v>
      </c>
      <c r="J23" s="159" t="n">
        <v>46.9</v>
      </c>
      <c r="K23" s="159" t="n">
        <v>0.3</v>
      </c>
      <c r="L23" s="159" t="n">
        <v>0.03</v>
      </c>
      <c r="M23" s="172" t="s">
        <v>1381</v>
      </c>
    </row>
    <row r="24" customFormat="false" ht="26.25" hidden="false" customHeight="true" outlineLevel="0" collapsed="false">
      <c r="B24" s="173" t="s">
        <v>1626</v>
      </c>
      <c r="C24" s="159" t="n">
        <v>932</v>
      </c>
      <c r="D24" s="159" t="n">
        <v>12602</v>
      </c>
      <c r="E24" s="159"/>
      <c r="F24" s="159" t="n">
        <v>6</v>
      </c>
      <c r="G24" s="159"/>
      <c r="H24" s="159" t="n">
        <v>13510</v>
      </c>
      <c r="I24" s="159" t="n">
        <v>6.9</v>
      </c>
      <c r="J24" s="159" t="n">
        <v>93</v>
      </c>
      <c r="K24" s="159"/>
      <c r="L24" s="159" t="n">
        <v>0.04</v>
      </c>
      <c r="M24" s="159"/>
    </row>
    <row r="25" customFormat="false" ht="15" hidden="false" customHeight="true" outlineLevel="0" collapsed="false">
      <c r="B25" s="173" t="s">
        <v>1335</v>
      </c>
      <c r="C25" s="159" t="n">
        <v>7560</v>
      </c>
      <c r="D25" s="159" t="n">
        <v>383</v>
      </c>
      <c r="E25" s="159" t="n">
        <v>166</v>
      </c>
      <c r="F25" s="159"/>
      <c r="G25" s="159"/>
      <c r="H25" s="159" t="n">
        <v>8109</v>
      </c>
      <c r="I25" s="159" t="n">
        <v>93.2</v>
      </c>
      <c r="J25" s="159" t="n">
        <v>4.7</v>
      </c>
      <c r="K25" s="159" t="n">
        <v>2</v>
      </c>
      <c r="L25" s="159"/>
      <c r="M25" s="159"/>
    </row>
    <row r="26" customFormat="false" ht="15" hidden="false" customHeight="true" outlineLevel="0" collapsed="false">
      <c r="B26" s="173" t="s">
        <v>1627</v>
      </c>
      <c r="C26" s="159" t="n">
        <v>8258</v>
      </c>
      <c r="D26" s="159" t="n">
        <v>23572</v>
      </c>
      <c r="E26" s="159" t="n">
        <v>285</v>
      </c>
      <c r="F26" s="159" t="n">
        <v>6</v>
      </c>
      <c r="G26" s="159" t="n">
        <v>2</v>
      </c>
      <c r="H26" s="159" t="n">
        <v>32123</v>
      </c>
      <c r="I26" s="159" t="n">
        <v>25.7</v>
      </c>
      <c r="J26" s="159" t="n">
        <v>73.4</v>
      </c>
      <c r="K26" s="159" t="n">
        <v>0.9</v>
      </c>
      <c r="L26" s="159" t="n">
        <v>0.02</v>
      </c>
      <c r="M26" s="172" t="s">
        <v>1313</v>
      </c>
    </row>
    <row r="27" customFormat="false" ht="26.25" hidden="false" customHeight="true" outlineLevel="0" collapsed="false">
      <c r="B27" s="173" t="s">
        <v>1337</v>
      </c>
      <c r="C27" s="159" t="n">
        <v>827</v>
      </c>
      <c r="D27" s="159" t="n">
        <v>13849</v>
      </c>
      <c r="E27" s="159"/>
      <c r="F27" s="159"/>
      <c r="G27" s="159"/>
      <c r="H27" s="159" t="n">
        <v>11676</v>
      </c>
      <c r="I27" s="159" t="n">
        <v>5.6</v>
      </c>
      <c r="J27" s="159" t="n">
        <v>94.4</v>
      </c>
      <c r="K27" s="159"/>
      <c r="L27" s="159"/>
      <c r="M27" s="159"/>
    </row>
    <row r="28" customFormat="false" ht="15" hidden="false" customHeight="true" outlineLevel="0" collapsed="false">
      <c r="B28" s="173" t="s">
        <v>1338</v>
      </c>
      <c r="C28" s="159" t="n">
        <v>9263</v>
      </c>
      <c r="D28" s="159" t="n">
        <v>49792</v>
      </c>
      <c r="E28" s="159" t="n">
        <v>116</v>
      </c>
      <c r="F28" s="159" t="n">
        <v>114</v>
      </c>
      <c r="G28" s="159"/>
      <c r="H28" s="159" t="n">
        <v>59285</v>
      </c>
      <c r="I28" s="159" t="n">
        <v>15.6</v>
      </c>
      <c r="J28" s="159" t="n">
        <v>84</v>
      </c>
      <c r="K28" s="159" t="n">
        <v>0.1</v>
      </c>
      <c r="L28" s="159" t="n">
        <v>0.1</v>
      </c>
      <c r="M28" s="159"/>
    </row>
    <row r="29" customFormat="false" ht="15" hidden="false" customHeight="true" outlineLevel="0" collapsed="false">
      <c r="B29" s="173" t="s">
        <v>1339</v>
      </c>
      <c r="C29" s="159" t="n">
        <v>1948</v>
      </c>
      <c r="D29" s="159" t="n">
        <v>25402</v>
      </c>
      <c r="E29" s="159"/>
      <c r="F29" s="159" t="n">
        <v>14</v>
      </c>
      <c r="G29" s="159"/>
      <c r="H29" s="159" t="n">
        <v>27364</v>
      </c>
      <c r="I29" s="159" t="n">
        <v>7.1</v>
      </c>
      <c r="J29" s="159" t="n">
        <v>92.8</v>
      </c>
      <c r="K29" s="159"/>
      <c r="L29" s="159" t="n">
        <v>0.05</v>
      </c>
      <c r="M29" s="159"/>
    </row>
    <row r="30" customFormat="false" ht="15" hidden="false" customHeight="true" outlineLevel="0" collapsed="false">
      <c r="B30" s="173" t="s">
        <v>1340</v>
      </c>
      <c r="C30" s="159" t="n">
        <v>13493</v>
      </c>
      <c r="D30" s="159" t="n">
        <v>41016</v>
      </c>
      <c r="E30" s="159" t="n">
        <v>46</v>
      </c>
      <c r="F30" s="159" t="n">
        <v>124</v>
      </c>
      <c r="G30" s="159"/>
      <c r="H30" s="159" t="n">
        <v>54679</v>
      </c>
      <c r="I30" s="159" t="n">
        <v>24.7</v>
      </c>
      <c r="J30" s="159" t="n">
        <v>75</v>
      </c>
      <c r="K30" s="159" t="n">
        <v>0.08</v>
      </c>
      <c r="L30" s="159" t="n">
        <v>0.2</v>
      </c>
      <c r="M30" s="159"/>
    </row>
    <row r="31" customFormat="false" ht="15" hidden="false" customHeight="true" outlineLevel="0" collapsed="false">
      <c r="B31" s="173" t="s">
        <v>1341</v>
      </c>
      <c r="C31" s="159" t="n">
        <v>32154</v>
      </c>
      <c r="D31" s="159" t="n">
        <v>160120</v>
      </c>
      <c r="E31" s="159" t="n">
        <v>67</v>
      </c>
      <c r="F31" s="159" t="n">
        <v>316588</v>
      </c>
      <c r="G31" s="159" t="n">
        <v>198</v>
      </c>
      <c r="H31" s="159" t="n">
        <v>509127</v>
      </c>
      <c r="I31" s="159" t="n">
        <v>6.3</v>
      </c>
      <c r="J31" s="159" t="n">
        <v>31.5</v>
      </c>
      <c r="K31" s="159" t="n">
        <v>0.01</v>
      </c>
      <c r="L31" s="159" t="n">
        <v>62.2</v>
      </c>
      <c r="M31" s="159" t="n">
        <v>0.04</v>
      </c>
    </row>
    <row r="32" customFormat="false" ht="15" hidden="false" customHeight="true" outlineLevel="0" collapsed="false">
      <c r="B32" s="173" t="s">
        <v>870</v>
      </c>
      <c r="C32" s="159" t="n">
        <v>20909</v>
      </c>
      <c r="D32" s="159" t="n">
        <v>162762</v>
      </c>
      <c r="E32" s="159" t="n">
        <v>58</v>
      </c>
      <c r="F32" s="159" t="n">
        <v>372</v>
      </c>
      <c r="G32" s="159" t="n">
        <v>573</v>
      </c>
      <c r="H32" s="159" t="n">
        <v>184674</v>
      </c>
      <c r="I32" s="159" t="n">
        <v>11.4</v>
      </c>
      <c r="J32" s="159" t="n">
        <v>88.1</v>
      </c>
      <c r="K32" s="159" t="n">
        <v>0.03</v>
      </c>
      <c r="L32" s="159" t="n">
        <v>0.2</v>
      </c>
      <c r="M32" s="159" t="n">
        <v>0.5</v>
      </c>
    </row>
    <row r="33" customFormat="false" ht="15" hidden="false" customHeight="true" outlineLevel="0" collapsed="false">
      <c r="B33" s="174" t="s">
        <v>235</v>
      </c>
      <c r="C33" s="159" t="n">
        <v>362835</v>
      </c>
      <c r="D33" s="159" t="n">
        <v>1452425</v>
      </c>
      <c r="E33" s="159" t="n">
        <v>1817</v>
      </c>
      <c r="F33" s="159" t="n">
        <v>318355</v>
      </c>
      <c r="G33" s="159" t="n">
        <v>882</v>
      </c>
      <c r="H33" s="159" t="n">
        <v>2136314</v>
      </c>
      <c r="I33" s="159" t="n">
        <v>17</v>
      </c>
      <c r="J33" s="159" t="n">
        <v>68</v>
      </c>
      <c r="K33" s="159" t="n">
        <v>0.09</v>
      </c>
      <c r="L33" s="159" t="n">
        <v>14.9</v>
      </c>
      <c r="M33" s="159" t="n">
        <v>0.04</v>
      </c>
    </row>
  </sheetData>
  <mergeCells count="9">
    <mergeCell ref="B2:C2"/>
    <mergeCell ref="B14:B15"/>
    <mergeCell ref="C14:C15"/>
    <mergeCell ref="D14:D15"/>
    <mergeCell ref="E14:E15"/>
    <mergeCell ref="F14:F15"/>
    <mergeCell ref="G14:G15"/>
    <mergeCell ref="H14:H15"/>
    <mergeCell ref="I14:M1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5" zeroHeight="false" outlineLevelRow="0" outlineLevelCol="0"/>
  <cols>
    <col collapsed="false" customWidth="false" hidden="false" outlineLevel="0" max="1" min="1" style="109" width="9.14"/>
    <col collapsed="false" customWidth="true" hidden="false" outlineLevel="0" max="2" min="2" style="109" width="16.99"/>
    <col collapsed="false" customWidth="true" hidden="false" outlineLevel="0" max="3" min="3" style="109" width="21.28"/>
    <col collapsed="false" customWidth="true" hidden="false" outlineLevel="0" max="4" min="4" style="109" width="13.28"/>
    <col collapsed="false" customWidth="true" hidden="false" outlineLevel="0" max="5" min="5" style="109" width="13.56"/>
    <col collapsed="false" customWidth="true" hidden="false" outlineLevel="0" max="6" min="6" style="109" width="14.14"/>
    <col collapsed="false" customWidth="true" hidden="false" outlineLevel="0" max="7" min="7" style="109" width="15.28"/>
    <col collapsed="false" customWidth="false" hidden="false" outlineLevel="0" max="257" min="8" style="109" width="9.14"/>
  </cols>
  <sheetData>
    <row r="2" customFormat="false" ht="51" hidden="false" customHeight="true" outlineLevel="0" collapsed="false">
      <c r="B2" s="107" t="s">
        <v>1396</v>
      </c>
      <c r="C2" s="107" t="s">
        <v>1397</v>
      </c>
      <c r="D2" s="107" t="s">
        <v>1628</v>
      </c>
      <c r="E2" s="107" t="s">
        <v>235</v>
      </c>
      <c r="F2" s="107" t="s">
        <v>1629</v>
      </c>
      <c r="G2" s="156" t="s">
        <v>1630</v>
      </c>
    </row>
    <row r="3" customFormat="false" ht="15" hidden="false" customHeight="true" outlineLevel="0" collapsed="false">
      <c r="B3" s="166" t="s">
        <v>921</v>
      </c>
      <c r="C3" s="110" t="s">
        <v>1123</v>
      </c>
      <c r="D3" s="107" t="n">
        <v>3601</v>
      </c>
      <c r="E3" s="107"/>
      <c r="F3" s="181"/>
      <c r="G3" s="107" t="n">
        <v>0.4</v>
      </c>
    </row>
    <row r="4" customFormat="false" ht="15" hidden="false" customHeight="true" outlineLevel="0" collapsed="false">
      <c r="B4" s="166"/>
      <c r="C4" s="110" t="s">
        <v>1631</v>
      </c>
      <c r="D4" s="107" t="n">
        <v>2016</v>
      </c>
      <c r="E4" s="107"/>
      <c r="F4" s="181"/>
      <c r="G4" s="107" t="n">
        <v>0.2</v>
      </c>
    </row>
    <row r="5" customFormat="false" ht="15" hidden="false" customHeight="true" outlineLevel="0" collapsed="false">
      <c r="B5" s="166"/>
      <c r="C5" s="110" t="s">
        <v>1632</v>
      </c>
      <c r="D5" s="107" t="n">
        <v>2559</v>
      </c>
      <c r="E5" s="107"/>
      <c r="F5" s="181"/>
      <c r="G5" s="107" t="n">
        <v>0.3</v>
      </c>
    </row>
    <row r="6" customFormat="false" ht="15" hidden="false" customHeight="true" outlineLevel="0" collapsed="false">
      <c r="B6" s="166"/>
      <c r="C6" s="110" t="s">
        <v>1404</v>
      </c>
      <c r="D6" s="107" t="n">
        <v>3927</v>
      </c>
      <c r="E6" s="107"/>
      <c r="F6" s="181"/>
      <c r="G6" s="107" t="n">
        <v>0.4</v>
      </c>
    </row>
    <row r="7" customFormat="false" ht="15" hidden="false" customHeight="true" outlineLevel="0" collapsed="false">
      <c r="B7" s="166"/>
      <c r="C7" s="110"/>
      <c r="D7" s="107"/>
      <c r="E7" s="107" t="n">
        <v>12103</v>
      </c>
      <c r="F7" s="107" t="n">
        <v>1.8</v>
      </c>
      <c r="G7" s="181"/>
    </row>
    <row r="8" customFormat="false" ht="15" hidden="false" customHeight="true" outlineLevel="0" collapsed="false">
      <c r="B8" s="166" t="s">
        <v>1405</v>
      </c>
      <c r="C8" s="110" t="s">
        <v>1406</v>
      </c>
      <c r="D8" s="107"/>
      <c r="E8" s="107" t="n">
        <v>49488</v>
      </c>
      <c r="F8" s="107" t="n">
        <v>7.3</v>
      </c>
      <c r="G8" s="181" t="n">
        <v>5.3</v>
      </c>
    </row>
    <row r="9" customFormat="false" ht="15" hidden="false" customHeight="true" outlineLevel="0" collapsed="false">
      <c r="B9" s="166" t="s">
        <v>1407</v>
      </c>
      <c r="C9" s="110" t="s">
        <v>1129</v>
      </c>
      <c r="D9" s="107" t="n">
        <v>40000</v>
      </c>
      <c r="E9" s="107"/>
      <c r="F9" s="107"/>
      <c r="G9" s="181" t="n">
        <v>4.2</v>
      </c>
    </row>
    <row r="10" customFormat="false" ht="15" hidden="false" customHeight="true" outlineLevel="0" collapsed="false">
      <c r="B10" s="166"/>
      <c r="C10" s="110" t="s">
        <v>1408</v>
      </c>
      <c r="D10" s="107" t="n">
        <v>430</v>
      </c>
      <c r="E10" s="107"/>
      <c r="F10" s="107"/>
      <c r="G10" s="181" t="n">
        <v>0.04</v>
      </c>
    </row>
    <row r="11" customFormat="false" ht="15" hidden="false" customHeight="true" outlineLevel="0" collapsed="false">
      <c r="B11" s="166"/>
      <c r="C11" s="110"/>
      <c r="D11" s="107"/>
      <c r="E11" s="107" t="n">
        <v>40430</v>
      </c>
      <c r="F11" s="107" t="n">
        <v>6</v>
      </c>
      <c r="G11" s="181"/>
    </row>
    <row r="12" customFormat="false" ht="15" hidden="false" customHeight="true" outlineLevel="0" collapsed="false">
      <c r="B12" s="166" t="s">
        <v>932</v>
      </c>
      <c r="C12" s="110" t="s">
        <v>1409</v>
      </c>
      <c r="D12" s="107"/>
      <c r="E12" s="107" t="n">
        <v>361184</v>
      </c>
      <c r="F12" s="107" t="n">
        <v>53.5</v>
      </c>
      <c r="G12" s="181" t="n">
        <v>38.4</v>
      </c>
    </row>
    <row r="13" customFormat="false" ht="15" hidden="false" customHeight="true" outlineLevel="0" collapsed="false">
      <c r="B13" s="166" t="s">
        <v>934</v>
      </c>
      <c r="C13" s="110" t="s">
        <v>1410</v>
      </c>
      <c r="D13" s="107" t="n">
        <v>37591</v>
      </c>
      <c r="E13" s="107"/>
      <c r="F13" s="107"/>
      <c r="G13" s="181" t="n">
        <v>4</v>
      </c>
    </row>
    <row r="14" customFormat="false" ht="15" hidden="false" customHeight="true" outlineLevel="0" collapsed="false">
      <c r="B14" s="166"/>
      <c r="C14" s="110" t="s">
        <v>1411</v>
      </c>
      <c r="D14" s="107" t="n">
        <v>16674</v>
      </c>
      <c r="E14" s="107"/>
      <c r="F14" s="107"/>
      <c r="G14" s="181" t="n">
        <v>1.8</v>
      </c>
    </row>
    <row r="15" customFormat="false" ht="15" hidden="false" customHeight="true" outlineLevel="0" collapsed="false">
      <c r="B15" s="166"/>
      <c r="C15" s="110" t="s">
        <v>1412</v>
      </c>
      <c r="D15" s="107" t="n">
        <v>14682</v>
      </c>
      <c r="E15" s="107"/>
      <c r="F15" s="107"/>
      <c r="G15" s="181" t="n">
        <v>1.5</v>
      </c>
    </row>
    <row r="16" customFormat="false" ht="15" hidden="false" customHeight="true" outlineLevel="0" collapsed="false">
      <c r="B16" s="166"/>
      <c r="C16" s="110" t="s">
        <v>1413</v>
      </c>
      <c r="D16" s="107" t="n">
        <v>6654</v>
      </c>
      <c r="E16" s="107"/>
      <c r="F16" s="107"/>
      <c r="G16" s="181" t="n">
        <v>0.7</v>
      </c>
    </row>
    <row r="17" customFormat="false" ht="15" hidden="false" customHeight="true" outlineLevel="0" collapsed="false">
      <c r="B17" s="166"/>
      <c r="C17" s="110" t="s">
        <v>1414</v>
      </c>
      <c r="D17" s="107" t="n">
        <v>57</v>
      </c>
      <c r="E17" s="107"/>
      <c r="F17" s="107"/>
      <c r="G17" s="182" t="s">
        <v>1313</v>
      </c>
    </row>
    <row r="18" customFormat="false" ht="15" hidden="false" customHeight="true" outlineLevel="0" collapsed="false">
      <c r="B18" s="166"/>
      <c r="C18" s="110" t="s">
        <v>1415</v>
      </c>
      <c r="D18" s="107" t="n">
        <v>3011</v>
      </c>
      <c r="E18" s="107"/>
      <c r="F18" s="107"/>
      <c r="G18" s="181" t="n">
        <v>0.3</v>
      </c>
    </row>
    <row r="19" customFormat="false" ht="15" hidden="false" customHeight="true" outlineLevel="0" collapsed="false">
      <c r="B19" s="166"/>
      <c r="C19" s="110" t="s">
        <v>1416</v>
      </c>
      <c r="D19" s="107" t="n">
        <v>704</v>
      </c>
      <c r="E19" s="107"/>
      <c r="F19" s="107"/>
      <c r="G19" s="181" t="n">
        <v>0.07</v>
      </c>
    </row>
    <row r="20" customFormat="false" ht="15" hidden="false" customHeight="true" outlineLevel="0" collapsed="false">
      <c r="B20" s="166"/>
      <c r="C20" s="110"/>
      <c r="D20" s="107"/>
      <c r="E20" s="107" t="n">
        <v>79373</v>
      </c>
      <c r="F20" s="107" t="n">
        <v>11.8</v>
      </c>
      <c r="G20" s="181"/>
    </row>
    <row r="21" customFormat="false" ht="15" hidden="false" customHeight="true" outlineLevel="0" collapsed="false">
      <c r="B21" s="166" t="s">
        <v>1417</v>
      </c>
      <c r="C21" s="110" t="s">
        <v>1418</v>
      </c>
      <c r="D21" s="107" t="n">
        <v>112092</v>
      </c>
      <c r="E21" s="107"/>
      <c r="F21" s="107"/>
      <c r="G21" s="181" t="n">
        <v>11.9</v>
      </c>
    </row>
    <row r="22" customFormat="false" ht="15" hidden="false" customHeight="true" outlineLevel="0" collapsed="false">
      <c r="B22" s="166"/>
      <c r="C22" s="110" t="s">
        <v>1419</v>
      </c>
      <c r="D22" s="107" t="n">
        <v>14394</v>
      </c>
      <c r="E22" s="107"/>
      <c r="F22" s="107"/>
      <c r="G22" s="181" t="n">
        <v>1.5</v>
      </c>
    </row>
    <row r="23" customFormat="false" ht="15" hidden="false" customHeight="true" outlineLevel="0" collapsed="false">
      <c r="B23" s="166"/>
      <c r="C23" s="110" t="s">
        <v>1420</v>
      </c>
      <c r="D23" s="107" t="n">
        <v>3395</v>
      </c>
      <c r="E23" s="107"/>
      <c r="F23" s="107"/>
      <c r="G23" s="181" t="n">
        <v>0.4</v>
      </c>
    </row>
    <row r="24" customFormat="false" ht="15" hidden="false" customHeight="true" outlineLevel="0" collapsed="false">
      <c r="B24" s="166"/>
      <c r="C24" s="110" t="s">
        <v>1633</v>
      </c>
      <c r="D24" s="107" t="n">
        <v>2781</v>
      </c>
      <c r="E24" s="107"/>
      <c r="F24" s="107"/>
      <c r="G24" s="181" t="n">
        <v>0.3</v>
      </c>
    </row>
    <row r="25" customFormat="false" ht="15" hidden="false" customHeight="true" outlineLevel="0" collapsed="false">
      <c r="B25" s="110"/>
      <c r="C25" s="110"/>
      <c r="D25" s="107"/>
      <c r="E25" s="107" t="n">
        <v>132662</v>
      </c>
      <c r="F25" s="107" t="n">
        <v>19.6</v>
      </c>
      <c r="G25" s="181"/>
    </row>
    <row r="26" customFormat="false" ht="15" hidden="false" customHeight="true" outlineLevel="0" collapsed="false">
      <c r="B26" s="183"/>
      <c r="C26" s="183"/>
      <c r="D26" s="181"/>
      <c r="E26" s="181" t="n">
        <v>675240</v>
      </c>
      <c r="F26" s="181" t="n">
        <v>100</v>
      </c>
      <c r="G26" s="181" t="n">
        <v>71.7</v>
      </c>
    </row>
  </sheetData>
  <mergeCells count="4">
    <mergeCell ref="B3:B6"/>
    <mergeCell ref="B9:B10"/>
    <mergeCell ref="B13:B19"/>
    <mergeCell ref="B21:B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45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false" hidden="false" outlineLevel="0" max="1" min="1" style="8" width="11.56"/>
    <col collapsed="false" customWidth="true" hidden="false" outlineLevel="0" max="2" min="2" style="8" width="14.14"/>
    <col collapsed="false" customWidth="false" hidden="false" outlineLevel="0" max="257" min="3" style="8" width="11.56"/>
  </cols>
  <sheetData>
    <row r="3" customFormat="false" ht="12.75" hidden="false" customHeight="true" outlineLevel="0" collapsed="false">
      <c r="B3" s="13"/>
      <c r="C3" s="13"/>
      <c r="D3" s="11" t="s">
        <v>269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</row>
    <row r="4" customFormat="false" ht="12.7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</row>
    <row r="5" customFormat="false" ht="12.75" hidden="false" customHeight="false" outlineLevel="0" collapsed="false">
      <c r="B5" s="6" t="s">
        <v>190</v>
      </c>
      <c r="C5" s="2"/>
      <c r="D5" s="3" t="s">
        <v>270</v>
      </c>
      <c r="E5" s="3"/>
      <c r="F5" s="3"/>
      <c r="G5" s="3"/>
      <c r="H5" s="3"/>
      <c r="I5" s="3" t="s">
        <v>271</v>
      </c>
      <c r="J5" s="3"/>
      <c r="K5" s="3"/>
      <c r="L5" s="3"/>
      <c r="M5" s="3" t="s">
        <v>272</v>
      </c>
      <c r="N5" s="3"/>
      <c r="O5" s="3"/>
      <c r="P5" s="3"/>
    </row>
    <row r="6" customFormat="false" ht="25.5" hidden="false" customHeight="false" outlineLevel="0" collapsed="false">
      <c r="B6" s="6"/>
      <c r="C6" s="2"/>
      <c r="D6" s="2" t="s">
        <v>273</v>
      </c>
      <c r="E6" s="2" t="s">
        <v>274</v>
      </c>
      <c r="F6" s="2" t="s">
        <v>275</v>
      </c>
      <c r="G6" s="2" t="s">
        <v>276</v>
      </c>
      <c r="H6" s="2" t="s">
        <v>277</v>
      </c>
      <c r="I6" s="2" t="s">
        <v>274</v>
      </c>
      <c r="J6" s="2" t="s">
        <v>275</v>
      </c>
      <c r="K6" s="2" t="s">
        <v>276</v>
      </c>
      <c r="L6" s="2" t="s">
        <v>277</v>
      </c>
      <c r="M6" s="2" t="s">
        <v>274</v>
      </c>
      <c r="N6" s="2" t="s">
        <v>275</v>
      </c>
      <c r="O6" s="2" t="s">
        <v>276</v>
      </c>
      <c r="P6" s="2" t="s">
        <v>277</v>
      </c>
    </row>
    <row r="7" customFormat="false" ht="12.75" hidden="false" customHeight="false" outlineLevel="0" collapsed="false">
      <c r="B7" s="2" t="s">
        <v>194</v>
      </c>
      <c r="C7" s="2"/>
      <c r="D7" s="2" t="n">
        <v>921832</v>
      </c>
      <c r="E7" s="2" t="n">
        <v>944662</v>
      </c>
      <c r="F7" s="2" t="n">
        <v>1133496</v>
      </c>
      <c r="G7" s="2" t="n">
        <v>1230106</v>
      </c>
      <c r="H7" s="20" t="s">
        <v>278</v>
      </c>
      <c r="I7" s="2" t="n">
        <v>4536</v>
      </c>
      <c r="J7" s="2" t="n">
        <v>2874</v>
      </c>
      <c r="K7" s="2" t="n">
        <v>4491</v>
      </c>
      <c r="L7" s="2" t="n">
        <v>4826</v>
      </c>
      <c r="M7" s="2" t="n">
        <v>549</v>
      </c>
      <c r="N7" s="2" t="n">
        <v>556</v>
      </c>
      <c r="O7" s="2" t="n">
        <v>1193</v>
      </c>
      <c r="P7" s="2" t="n">
        <v>1043</v>
      </c>
    </row>
    <row r="8" customFormat="false" ht="12.75" hidden="false" customHeight="false" outlineLevel="0" collapsed="false">
      <c r="B8" s="2" t="s">
        <v>77</v>
      </c>
      <c r="C8" s="2"/>
      <c r="D8" s="2" t="n">
        <v>1238590</v>
      </c>
      <c r="E8" s="2" t="n">
        <v>1266541</v>
      </c>
      <c r="F8" s="2" t="n">
        <v>1400056</v>
      </c>
      <c r="G8" s="2" t="n">
        <v>1915463</v>
      </c>
      <c r="H8" s="20" t="s">
        <v>279</v>
      </c>
      <c r="I8" s="2" t="n">
        <v>16489</v>
      </c>
      <c r="J8" s="2" t="n">
        <v>14857</v>
      </c>
      <c r="K8" s="2" t="n">
        <v>17787</v>
      </c>
      <c r="L8" s="2" t="n">
        <v>21030</v>
      </c>
      <c r="M8" s="2" t="n">
        <v>1213</v>
      </c>
      <c r="N8" s="2" t="n">
        <v>739</v>
      </c>
      <c r="O8" s="2" t="n">
        <v>1308</v>
      </c>
      <c r="P8" s="2" t="n">
        <v>2185</v>
      </c>
    </row>
    <row r="9" customFormat="false" ht="25.5" hidden="false" customHeight="false" outlineLevel="0" collapsed="false">
      <c r="B9" s="2" t="s">
        <v>280</v>
      </c>
      <c r="C9" s="2"/>
      <c r="D9" s="2" t="n">
        <v>991210</v>
      </c>
      <c r="E9" s="2" t="n">
        <v>1060275</v>
      </c>
      <c r="F9" s="2" t="n">
        <v>1335177</v>
      </c>
      <c r="G9" s="2" t="n">
        <v>1394453</v>
      </c>
      <c r="H9" s="5" t="s">
        <v>281</v>
      </c>
      <c r="I9" s="2" t="n">
        <v>20998</v>
      </c>
      <c r="J9" s="2" t="n">
        <v>30338</v>
      </c>
      <c r="K9" s="2" t="n">
        <v>31496</v>
      </c>
      <c r="L9" s="2" t="n">
        <v>35173</v>
      </c>
      <c r="M9" s="2" t="n">
        <v>430</v>
      </c>
      <c r="N9" s="2" t="n">
        <v>1316</v>
      </c>
      <c r="O9" s="2" t="n">
        <v>1523</v>
      </c>
      <c r="P9" s="2" t="n">
        <v>1483</v>
      </c>
    </row>
    <row r="10" customFormat="false" ht="12.75" hidden="false" customHeight="false" outlineLevel="0" collapsed="false">
      <c r="B10" s="2" t="s">
        <v>199</v>
      </c>
      <c r="C10" s="6" t="s">
        <v>200</v>
      </c>
      <c r="D10" s="2" t="n">
        <v>497796</v>
      </c>
      <c r="E10" s="2" t="n">
        <v>595735</v>
      </c>
      <c r="F10" s="6" t="n">
        <v>1126982</v>
      </c>
      <c r="G10" s="6" t="n">
        <v>1220942</v>
      </c>
      <c r="H10" s="6" t="n">
        <v>1365709</v>
      </c>
      <c r="I10" s="2" t="n">
        <v>27331</v>
      </c>
      <c r="J10" s="6" t="n">
        <v>62050</v>
      </c>
      <c r="K10" s="6" t="n">
        <v>68778</v>
      </c>
      <c r="L10" s="6" t="n">
        <v>78941</v>
      </c>
      <c r="M10" s="2" t="n">
        <v>742</v>
      </c>
      <c r="N10" s="6" t="n">
        <v>5389</v>
      </c>
      <c r="O10" s="6" t="n">
        <v>6932</v>
      </c>
      <c r="P10" s="6" t="n">
        <v>7670</v>
      </c>
    </row>
    <row r="11" customFormat="false" ht="12.75" hidden="false" customHeight="false" outlineLevel="0" collapsed="false">
      <c r="B11" s="2" t="s">
        <v>250</v>
      </c>
      <c r="C11" s="6"/>
      <c r="D11" s="2" t="n">
        <v>534725</v>
      </c>
      <c r="E11" s="2" t="n">
        <v>556063</v>
      </c>
      <c r="F11" s="6"/>
      <c r="G11" s="6"/>
      <c r="H11" s="6"/>
      <c r="I11" s="2" t="n">
        <v>33629</v>
      </c>
      <c r="J11" s="6"/>
      <c r="K11" s="6"/>
      <c r="L11" s="6"/>
      <c r="M11" s="2" t="n">
        <v>3521</v>
      </c>
      <c r="N11" s="6"/>
      <c r="O11" s="6"/>
      <c r="P11" s="6"/>
    </row>
    <row r="12" customFormat="false" ht="12.75" hidden="false" customHeight="false" outlineLevel="0" collapsed="false">
      <c r="B12" s="2" t="s">
        <v>204</v>
      </c>
      <c r="C12" s="2"/>
      <c r="D12" s="2" t="n">
        <v>894034</v>
      </c>
      <c r="E12" s="2" t="n">
        <v>908248</v>
      </c>
      <c r="F12" s="2" t="n">
        <v>951869</v>
      </c>
      <c r="G12" s="2" t="n">
        <v>1110942</v>
      </c>
      <c r="H12" s="2" t="n">
        <v>1308014</v>
      </c>
      <c r="I12" s="2" t="n">
        <v>42916</v>
      </c>
      <c r="J12" s="2" t="n">
        <v>45768</v>
      </c>
      <c r="K12" s="2" t="n">
        <v>56418</v>
      </c>
      <c r="L12" s="2" t="n">
        <v>65670</v>
      </c>
      <c r="M12" s="2" t="n">
        <v>868</v>
      </c>
      <c r="N12" s="2" t="n">
        <v>1617</v>
      </c>
      <c r="O12" s="2" t="n">
        <v>1304</v>
      </c>
      <c r="P12" s="2" t="n">
        <v>3012</v>
      </c>
    </row>
    <row r="13" customFormat="false" ht="12.75" hidden="false" customHeight="false" outlineLevel="0" collapsed="false">
      <c r="B13" s="2" t="s">
        <v>206</v>
      </c>
      <c r="C13" s="2"/>
      <c r="D13" s="2" t="n">
        <v>1355804</v>
      </c>
      <c r="E13" s="2" t="n">
        <v>1253803</v>
      </c>
      <c r="F13" s="2" t="n">
        <v>974611</v>
      </c>
      <c r="G13" s="2" t="n">
        <v>1055674</v>
      </c>
      <c r="H13" s="2" t="n">
        <v>1242317</v>
      </c>
      <c r="I13" s="2" t="n">
        <v>96839</v>
      </c>
      <c r="J13" s="2" t="n">
        <v>74528</v>
      </c>
      <c r="K13" s="2" t="n">
        <v>87521</v>
      </c>
      <c r="L13" s="2" t="n">
        <v>103676</v>
      </c>
      <c r="M13" s="2" t="n">
        <v>509</v>
      </c>
      <c r="N13" s="2" t="n">
        <v>965</v>
      </c>
      <c r="O13" s="2" t="n">
        <v>1564</v>
      </c>
      <c r="P13" s="2" t="n">
        <v>4973</v>
      </c>
    </row>
    <row r="14" customFormat="false" ht="12.75" hidden="false" customHeight="false" outlineLevel="0" collapsed="false">
      <c r="B14" s="2" t="s">
        <v>209</v>
      </c>
      <c r="C14" s="2"/>
      <c r="D14" s="2" t="n">
        <v>1139216</v>
      </c>
      <c r="E14" s="2" t="n">
        <v>1096331</v>
      </c>
      <c r="F14" s="2" t="n">
        <v>1143297</v>
      </c>
      <c r="G14" s="2" t="n">
        <v>1209717</v>
      </c>
      <c r="H14" s="2" t="n">
        <v>1534223</v>
      </c>
      <c r="I14" s="2" t="n">
        <v>82713</v>
      </c>
      <c r="J14" s="2" t="n">
        <v>87703</v>
      </c>
      <c r="K14" s="2" t="n">
        <v>92394</v>
      </c>
      <c r="L14" s="2" t="n">
        <v>127783</v>
      </c>
      <c r="M14" s="2" t="n">
        <v>2043</v>
      </c>
      <c r="N14" s="2" t="n">
        <v>3674</v>
      </c>
      <c r="O14" s="2" t="n">
        <v>2887</v>
      </c>
      <c r="P14" s="2" t="n">
        <v>5545</v>
      </c>
    </row>
    <row r="15" customFormat="false" ht="12.75" hidden="false" customHeight="false" outlineLevel="0" collapsed="false">
      <c r="B15" s="2" t="s">
        <v>211</v>
      </c>
      <c r="C15" s="2"/>
      <c r="D15" s="2" t="n">
        <v>228082</v>
      </c>
      <c r="E15" s="2" t="n">
        <v>237702</v>
      </c>
      <c r="F15" s="2" t="n">
        <v>645394</v>
      </c>
      <c r="G15" s="2" t="n">
        <v>683876</v>
      </c>
      <c r="H15" s="2" t="n">
        <v>847805</v>
      </c>
      <c r="I15" s="2" t="n">
        <v>49282</v>
      </c>
      <c r="J15" s="2" t="n">
        <v>78790</v>
      </c>
      <c r="K15" s="2" t="n">
        <v>83488</v>
      </c>
      <c r="L15" s="2" t="n">
        <v>107920</v>
      </c>
      <c r="M15" s="2" t="n">
        <v>742</v>
      </c>
      <c r="N15" s="2" t="n">
        <v>1584</v>
      </c>
      <c r="O15" s="2" t="n">
        <v>3493</v>
      </c>
      <c r="P15" s="2" t="n">
        <v>3855</v>
      </c>
    </row>
    <row r="16" customFormat="false" ht="12.75" hidden="false" customHeight="false" outlineLevel="0" collapsed="false">
      <c r="B16" s="2" t="s">
        <v>96</v>
      </c>
      <c r="C16" s="2"/>
      <c r="D16" s="2" t="n">
        <v>564575</v>
      </c>
      <c r="E16" s="2" t="n">
        <v>586440</v>
      </c>
      <c r="F16" s="2" t="n">
        <v>655144</v>
      </c>
      <c r="G16" s="2" t="n">
        <v>769763</v>
      </c>
      <c r="H16" s="2" t="n">
        <v>899686</v>
      </c>
      <c r="I16" s="2" t="n">
        <v>11491</v>
      </c>
      <c r="J16" s="2" t="n">
        <v>14065</v>
      </c>
      <c r="K16" s="2" t="n">
        <v>20933</v>
      </c>
      <c r="L16" s="2" t="n">
        <v>23192</v>
      </c>
      <c r="M16" s="2" t="n">
        <v>7290</v>
      </c>
      <c r="N16" s="2" t="n">
        <v>6181</v>
      </c>
      <c r="O16" s="2" t="n">
        <v>13587</v>
      </c>
      <c r="P16" s="2" t="n">
        <v>15156</v>
      </c>
    </row>
    <row r="17" customFormat="false" ht="12.75" hidden="false" customHeight="false" outlineLevel="0" collapsed="false">
      <c r="B17" s="2" t="s">
        <v>214</v>
      </c>
      <c r="C17" s="2"/>
      <c r="D17" s="2" t="n">
        <v>1413838</v>
      </c>
      <c r="E17" s="2" t="n">
        <v>1513857</v>
      </c>
      <c r="F17" s="2" t="n">
        <v>1578353</v>
      </c>
      <c r="G17" s="2" t="n">
        <v>1707556</v>
      </c>
      <c r="H17" s="2" t="n">
        <v>1913020</v>
      </c>
      <c r="I17" s="2" t="n">
        <v>69782</v>
      </c>
      <c r="J17" s="2" t="n">
        <v>71712</v>
      </c>
      <c r="K17" s="2" t="n">
        <v>74444</v>
      </c>
      <c r="L17" s="2" t="n">
        <v>86741</v>
      </c>
      <c r="M17" s="2" t="n">
        <v>4465</v>
      </c>
      <c r="N17" s="2" t="n">
        <v>4492</v>
      </c>
      <c r="O17" s="2" t="n">
        <v>5134</v>
      </c>
      <c r="P17" s="2" t="n">
        <v>7436</v>
      </c>
    </row>
    <row r="18" customFormat="false" ht="12.75" hidden="false" customHeight="false" outlineLevel="0" collapsed="false">
      <c r="B18" s="2" t="s">
        <v>216</v>
      </c>
      <c r="C18" s="2"/>
      <c r="D18" s="2" t="n">
        <v>966998</v>
      </c>
      <c r="E18" s="2" t="n">
        <v>1075692</v>
      </c>
      <c r="F18" s="2" t="n">
        <v>1087639</v>
      </c>
      <c r="G18" s="2" t="n">
        <v>1211493</v>
      </c>
      <c r="H18" s="2" t="n">
        <v>1676462</v>
      </c>
      <c r="I18" s="2" t="n">
        <v>40890</v>
      </c>
      <c r="J18" s="2" t="n">
        <v>26703</v>
      </c>
      <c r="K18" s="2" t="n">
        <v>31490</v>
      </c>
      <c r="L18" s="2" t="n">
        <v>44567</v>
      </c>
      <c r="M18" s="2" t="n">
        <v>19379</v>
      </c>
      <c r="N18" s="2" t="n">
        <v>14088</v>
      </c>
      <c r="O18" s="2" t="n">
        <v>18863</v>
      </c>
      <c r="P18" s="2" t="n">
        <v>30817</v>
      </c>
    </row>
    <row r="19" customFormat="false" ht="12.75" hidden="false" customHeight="false" outlineLevel="0" collapsed="false">
      <c r="B19" s="2" t="s">
        <v>105</v>
      </c>
      <c r="C19" s="2"/>
      <c r="D19" s="2" t="n">
        <v>1538191</v>
      </c>
      <c r="E19" s="2" t="n">
        <v>1521542</v>
      </c>
      <c r="F19" s="2" t="n">
        <v>1518075</v>
      </c>
      <c r="G19" s="2" t="n">
        <v>1589274</v>
      </c>
      <c r="H19" s="2" t="n">
        <v>1803787</v>
      </c>
      <c r="I19" s="2" t="n">
        <v>86417</v>
      </c>
      <c r="J19" s="2" t="n">
        <v>80613</v>
      </c>
      <c r="K19" s="2" t="n">
        <v>85211</v>
      </c>
      <c r="L19" s="2" t="n">
        <v>102703</v>
      </c>
      <c r="M19" s="2" t="n">
        <v>49326</v>
      </c>
      <c r="N19" s="2" t="n">
        <v>53482</v>
      </c>
      <c r="O19" s="2" t="n">
        <v>57134</v>
      </c>
      <c r="P19" s="2" t="n">
        <v>66409</v>
      </c>
    </row>
    <row r="20" customFormat="false" ht="12.75" hidden="false" customHeight="false" outlineLevel="0" collapsed="false">
      <c r="B20" s="2" t="s">
        <v>253</v>
      </c>
      <c r="C20" s="2"/>
      <c r="D20" s="2" t="n">
        <v>538054</v>
      </c>
      <c r="E20" s="2" t="n">
        <v>742569</v>
      </c>
      <c r="F20" s="2" t="n">
        <v>867876</v>
      </c>
      <c r="G20" s="2" t="n">
        <v>939339</v>
      </c>
      <c r="H20" s="2" t="n">
        <v>1115776</v>
      </c>
      <c r="I20" s="2" t="n">
        <v>30756</v>
      </c>
      <c r="J20" s="2" t="n">
        <v>27619</v>
      </c>
      <c r="K20" s="2" t="n">
        <v>24529</v>
      </c>
      <c r="L20" s="2" t="n">
        <v>32024</v>
      </c>
      <c r="M20" s="2" t="n">
        <v>36255</v>
      </c>
      <c r="N20" s="2" t="n">
        <v>43905</v>
      </c>
      <c r="O20" s="2" t="n">
        <v>42958</v>
      </c>
      <c r="P20" s="2" t="n">
        <v>52222</v>
      </c>
    </row>
    <row r="21" customFormat="false" ht="12.75" hidden="false" customHeight="false" outlineLevel="0" collapsed="false">
      <c r="B21" s="2" t="s">
        <v>221</v>
      </c>
      <c r="C21" s="2"/>
      <c r="D21" s="2" t="n">
        <v>1593931</v>
      </c>
      <c r="E21" s="2" t="n">
        <v>1629605</v>
      </c>
      <c r="F21" s="2" t="n">
        <v>1678850</v>
      </c>
      <c r="G21" s="2" t="n">
        <v>1765527</v>
      </c>
      <c r="H21" s="2" t="n">
        <v>2062768</v>
      </c>
      <c r="I21" s="2" t="n">
        <v>109088</v>
      </c>
      <c r="J21" s="2" t="n">
        <v>114958</v>
      </c>
      <c r="K21" s="2" t="n">
        <v>119181</v>
      </c>
      <c r="L21" s="2" t="n">
        <v>132833</v>
      </c>
      <c r="M21" s="2" t="n">
        <v>54044</v>
      </c>
      <c r="N21" s="2" t="n">
        <v>62598</v>
      </c>
      <c r="O21" s="2" t="n">
        <v>61681</v>
      </c>
      <c r="P21" s="2" t="n">
        <v>70941</v>
      </c>
    </row>
    <row r="22" customFormat="false" ht="12.75" hidden="false" customHeight="false" outlineLevel="0" collapsed="false">
      <c r="B22" s="2" t="s">
        <v>223</v>
      </c>
      <c r="C22" s="2"/>
      <c r="D22" s="2" t="n">
        <v>1133648</v>
      </c>
      <c r="E22" s="2" t="n">
        <v>1193866</v>
      </c>
      <c r="F22" s="2" t="n">
        <v>1211446</v>
      </c>
      <c r="G22" s="2" t="n">
        <v>1343980</v>
      </c>
      <c r="H22" s="2" t="n">
        <v>1506621</v>
      </c>
      <c r="I22" s="2" t="n">
        <v>80850</v>
      </c>
      <c r="J22" s="2" t="n">
        <v>76214</v>
      </c>
      <c r="K22" s="2" t="n">
        <v>81782</v>
      </c>
      <c r="L22" s="2" t="n">
        <v>84753</v>
      </c>
      <c r="M22" s="2" t="n">
        <v>64658</v>
      </c>
      <c r="N22" s="2" t="n">
        <v>82561</v>
      </c>
      <c r="O22" s="2" t="n">
        <v>95406</v>
      </c>
      <c r="P22" s="2" t="n">
        <v>102576</v>
      </c>
    </row>
    <row r="23" customFormat="false" ht="12.75" hidden="false" customHeight="false" outlineLevel="0" collapsed="false">
      <c r="B23" s="2" t="s">
        <v>225</v>
      </c>
      <c r="C23" s="2"/>
      <c r="D23" s="6" t="n">
        <v>1127914</v>
      </c>
      <c r="E23" s="6" t="n">
        <v>1143270</v>
      </c>
      <c r="F23" s="6" t="n">
        <v>1180522</v>
      </c>
      <c r="G23" s="6" t="n">
        <v>1386915</v>
      </c>
      <c r="H23" s="2" t="n">
        <v>1715081</v>
      </c>
      <c r="I23" s="6" t="n">
        <v>22815</v>
      </c>
      <c r="J23" s="6" t="n">
        <v>25067</v>
      </c>
      <c r="K23" s="6" t="n">
        <v>28274</v>
      </c>
      <c r="L23" s="2" t="n">
        <v>36026</v>
      </c>
      <c r="M23" s="6" t="n">
        <v>10746</v>
      </c>
      <c r="N23" s="6" t="n">
        <v>10331</v>
      </c>
      <c r="O23" s="6" t="n">
        <v>15549</v>
      </c>
      <c r="P23" s="2" t="n">
        <v>12067</v>
      </c>
    </row>
    <row r="24" customFormat="false" ht="12.75" hidden="false" customHeight="false" outlineLevel="0" collapsed="false">
      <c r="B24" s="2" t="s">
        <v>282</v>
      </c>
      <c r="C24" s="2"/>
      <c r="D24" s="6"/>
      <c r="E24" s="6"/>
      <c r="F24" s="6"/>
      <c r="G24" s="6"/>
      <c r="H24" s="2" t="n">
        <v>42451</v>
      </c>
      <c r="I24" s="6"/>
      <c r="J24" s="6"/>
      <c r="K24" s="6"/>
      <c r="L24" s="2" t="n">
        <v>1936</v>
      </c>
      <c r="M24" s="6"/>
      <c r="N24" s="6"/>
      <c r="O24" s="6"/>
      <c r="P24" s="2" t="n">
        <v>5070</v>
      </c>
    </row>
    <row r="25" customFormat="false" ht="12.75" hidden="false" customHeight="false" outlineLevel="0" collapsed="false">
      <c r="B25" s="2" t="s">
        <v>227</v>
      </c>
      <c r="C25" s="2"/>
      <c r="D25" s="2" t="n">
        <v>1164076</v>
      </c>
      <c r="E25" s="2" t="n">
        <v>1230886</v>
      </c>
      <c r="F25" s="2" t="n">
        <v>1446259</v>
      </c>
      <c r="G25" s="2" t="n">
        <v>1567146</v>
      </c>
      <c r="H25" s="2" t="n">
        <v>1901060</v>
      </c>
      <c r="I25" s="2" t="n">
        <v>32809</v>
      </c>
      <c r="J25" s="2" t="n">
        <v>37595</v>
      </c>
      <c r="K25" s="2" t="n">
        <v>41558</v>
      </c>
      <c r="L25" s="2" t="n">
        <v>52312</v>
      </c>
      <c r="M25" s="2" t="n">
        <v>4505</v>
      </c>
      <c r="N25" s="2" t="n">
        <v>9367</v>
      </c>
      <c r="O25" s="2" t="n">
        <v>10529</v>
      </c>
      <c r="P25" s="2" t="n">
        <v>13333</v>
      </c>
    </row>
    <row r="26" customFormat="false" ht="12.75" hidden="false" customHeight="false" outlineLevel="0" collapsed="false">
      <c r="B26" s="2" t="s">
        <v>283</v>
      </c>
      <c r="C26" s="2"/>
      <c r="D26" s="2" t="n">
        <v>947082</v>
      </c>
      <c r="E26" s="2" t="n">
        <v>1003936</v>
      </c>
      <c r="F26" s="2" t="n">
        <v>679617</v>
      </c>
      <c r="G26" s="2" t="n">
        <v>722948</v>
      </c>
      <c r="H26" s="2" t="n">
        <v>777587</v>
      </c>
      <c r="I26" s="2" t="n">
        <v>79235</v>
      </c>
      <c r="J26" s="2" t="n">
        <v>70384</v>
      </c>
      <c r="K26" s="2" t="n">
        <v>74114</v>
      </c>
      <c r="L26" s="2" t="n">
        <v>83178</v>
      </c>
      <c r="M26" s="2" t="n">
        <v>43767</v>
      </c>
      <c r="N26" s="2" t="n">
        <v>38041</v>
      </c>
      <c r="O26" s="2" t="n">
        <v>42626</v>
      </c>
      <c r="P26" s="2" t="n">
        <v>49258</v>
      </c>
    </row>
    <row r="27" customFormat="false" ht="12.75" hidden="false" customHeight="false" outlineLevel="0" collapsed="false">
      <c r="B27" s="2" t="s">
        <v>233</v>
      </c>
      <c r="C27" s="2"/>
      <c r="D27" s="2" t="n">
        <v>1112212</v>
      </c>
      <c r="E27" s="2" t="n">
        <v>1165174</v>
      </c>
      <c r="F27" s="2" t="n">
        <v>1244050</v>
      </c>
      <c r="G27" s="2" t="n">
        <v>1347708</v>
      </c>
      <c r="H27" s="2" t="n">
        <v>1637914</v>
      </c>
      <c r="I27" s="2" t="n">
        <v>414126</v>
      </c>
      <c r="J27" s="2" t="n">
        <v>437492</v>
      </c>
      <c r="K27" s="2" t="n">
        <v>478245</v>
      </c>
      <c r="L27" s="2" t="n">
        <v>581609</v>
      </c>
      <c r="M27" s="2" t="n">
        <v>23614</v>
      </c>
      <c r="N27" s="2" t="n">
        <v>27539</v>
      </c>
      <c r="O27" s="2" t="n">
        <v>30425</v>
      </c>
      <c r="P27" s="2" t="n">
        <v>41642</v>
      </c>
    </row>
    <row r="28" customFormat="false" ht="12.75" hidden="false" customHeight="false" outlineLevel="0" collapsed="false">
      <c r="B28" s="2" t="s">
        <v>235</v>
      </c>
      <c r="C28" s="2"/>
      <c r="D28" s="2" t="n">
        <v>19901808</v>
      </c>
      <c r="E28" s="2" t="n">
        <v>20726197</v>
      </c>
      <c r="F28" s="2" t="n">
        <v>21858713</v>
      </c>
      <c r="G28" s="2" t="n">
        <v>24172822</v>
      </c>
      <c r="H28" s="2" t="n">
        <v>28555367</v>
      </c>
      <c r="I28" s="2" t="n">
        <v>1352992</v>
      </c>
      <c r="J28" s="2" t="n">
        <v>1379330</v>
      </c>
      <c r="K28" s="2" t="n">
        <v>1502134</v>
      </c>
      <c r="L28" s="2" t="n">
        <v>1806893</v>
      </c>
      <c r="M28" s="2" t="n">
        <v>328666</v>
      </c>
      <c r="N28" s="2" t="n">
        <v>368425</v>
      </c>
      <c r="O28" s="2" t="n">
        <v>414096</v>
      </c>
      <c r="P28" s="2" t="n">
        <v>496693</v>
      </c>
    </row>
    <row r="29" customFormat="false" ht="12.75" hidden="false" customHeight="false" outlineLevel="0" collapsed="false">
      <c r="B29" s="2" t="s">
        <v>284</v>
      </c>
      <c r="C29" s="2"/>
      <c r="D29" s="2"/>
      <c r="E29" s="2"/>
      <c r="F29" s="2"/>
      <c r="G29" s="2"/>
      <c r="H29" s="2" t="n">
        <v>308611</v>
      </c>
      <c r="I29" s="2"/>
      <c r="J29" s="2"/>
      <c r="K29" s="2"/>
      <c r="L29" s="2" t="n">
        <v>50964</v>
      </c>
      <c r="M29" s="2"/>
      <c r="N29" s="2"/>
      <c r="O29" s="2"/>
      <c r="P29" s="2" t="n">
        <v>37067</v>
      </c>
    </row>
    <row r="30" customFormat="false" ht="25.5" hidden="false" customHeight="false" outlineLevel="0" collapsed="false">
      <c r="B30" s="2" t="s">
        <v>259</v>
      </c>
      <c r="C30" s="2"/>
      <c r="D30" s="2"/>
      <c r="E30" s="2"/>
      <c r="F30" s="2"/>
      <c r="G30" s="2"/>
      <c r="H30" s="2" t="n">
        <v>296829</v>
      </c>
      <c r="I30" s="2"/>
      <c r="J30" s="2"/>
      <c r="K30" s="2"/>
      <c r="L30" s="2" t="n">
        <v>8506</v>
      </c>
      <c r="M30" s="2"/>
      <c r="N30" s="2"/>
      <c r="O30" s="2"/>
      <c r="P30" s="2" t="n">
        <v>11360</v>
      </c>
    </row>
    <row r="31" customFormat="false" ht="12.75" hidden="false" customHeight="false" outlineLevel="0" collapsed="false">
      <c r="B31" s="2" t="s">
        <v>260</v>
      </c>
      <c r="C31" s="2"/>
      <c r="D31" s="2"/>
      <c r="E31" s="2"/>
      <c r="F31" s="2"/>
      <c r="G31" s="2"/>
      <c r="H31" s="2" t="n">
        <v>29160807</v>
      </c>
      <c r="I31" s="2"/>
      <c r="J31" s="2"/>
      <c r="K31" s="2"/>
      <c r="L31" s="2" t="n">
        <v>1866363</v>
      </c>
      <c r="M31" s="2"/>
      <c r="N31" s="2"/>
      <c r="O31" s="2"/>
      <c r="P31" s="2" t="n">
        <v>545120</v>
      </c>
    </row>
    <row r="32" customFormat="false" ht="12.75" hidden="false" customHeight="false" outlineLevel="0" collapsed="false">
      <c r="B32" s="13"/>
      <c r="C32" s="13"/>
      <c r="D32" s="13" t="n">
        <f aca="false">SUM(D7:D27)</f>
        <v>19901808</v>
      </c>
      <c r="E32" s="13" t="n">
        <f aca="false">SUM(E7:E27)</f>
        <v>20726197</v>
      </c>
      <c r="F32" s="13" t="n">
        <f aca="false">SUM(F7:F27)</f>
        <v>21858713</v>
      </c>
      <c r="G32" s="13" t="n">
        <f aca="false">SUM(G7:G27)</f>
        <v>24172822</v>
      </c>
      <c r="H32" s="13" t="n">
        <f aca="false">SUM(H7:H27)</f>
        <v>23350281</v>
      </c>
      <c r="I32" s="13" t="n">
        <f aca="false">SUM(I7:I27)</f>
        <v>1352992</v>
      </c>
      <c r="J32" s="13" t="n">
        <f aca="false">SUM(J7:J27)</f>
        <v>1379330</v>
      </c>
      <c r="K32" s="13" t="n">
        <f aca="false">SUM(K7:K27)</f>
        <v>1502134</v>
      </c>
      <c r="L32" s="13" t="n">
        <f aca="false">SUM(L7:L27)</f>
        <v>1806893</v>
      </c>
      <c r="M32" s="13" t="n">
        <f aca="false">SUM(M7:M27)</f>
        <v>328666</v>
      </c>
      <c r="N32" s="13" t="n">
        <f aca="false">SUM(N7:N27)</f>
        <v>368425</v>
      </c>
      <c r="O32" s="13" t="n">
        <f aca="false">SUM(O7:O27)</f>
        <v>414096</v>
      </c>
      <c r="P32" s="13" t="n">
        <f aca="false">SUM(P7:P27)</f>
        <v>496693</v>
      </c>
    </row>
    <row r="33" customFormat="false" ht="12.75" hidden="false" customHeight="false" outlineLevel="0" collapsed="false">
      <c r="B33" s="21" t="s">
        <v>285</v>
      </c>
      <c r="C33" s="21"/>
      <c r="D33" s="21"/>
      <c r="E33" s="21"/>
      <c r="F33" s="21"/>
      <c r="G33" s="13"/>
      <c r="H33" s="13"/>
      <c r="I33" s="13"/>
      <c r="J33" s="13"/>
      <c r="K33" s="13"/>
      <c r="L33" s="13"/>
      <c r="M33" s="13"/>
      <c r="N33" s="13"/>
      <c r="O33" s="13"/>
      <c r="P33" s="13"/>
    </row>
    <row r="34" customFormat="false" ht="12.75" hidden="false" customHeight="false" outlineLevel="0" collapsed="false">
      <c r="B34" s="21" t="s">
        <v>286</v>
      </c>
      <c r="C34" s="21"/>
      <c r="D34" s="21"/>
      <c r="E34" s="21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</row>
    <row r="35" customFormat="false" ht="12.75" hidden="false" customHeight="false" outlineLevel="0" collapsed="false">
      <c r="B35" s="21" t="s">
        <v>287</v>
      </c>
      <c r="C35" s="21"/>
      <c r="D35" s="21"/>
      <c r="E35" s="21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</row>
    <row r="36" customFormat="false" ht="12.75" hidden="false" customHeight="false" outlineLevel="0" collapsed="false">
      <c r="B36" s="21" t="s">
        <v>288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13"/>
      <c r="O36" s="13"/>
      <c r="P36" s="13"/>
    </row>
    <row r="37" customFormat="false" ht="12.75" hidden="false" customHeight="false" outlineLevel="0" collapsed="false">
      <c r="B37" s="21" t="s">
        <v>289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13"/>
      <c r="O37" s="13"/>
      <c r="P37" s="13"/>
    </row>
    <row r="38" customFormat="false" ht="15" hidden="false" customHeight="false" outlineLevel="0" collapsed="false">
      <c r="B38" s="22"/>
    </row>
    <row r="39" customFormat="false" ht="12.7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5" hidden="false" customHeight="false" outlineLevel="0" collapsed="false">
      <c r="B40" s="22"/>
    </row>
    <row r="41" customFormat="false" ht="12.75" hidden="false" customHeight="false" outlineLevel="0" collapsed="false">
      <c r="B41" s="0"/>
    </row>
    <row r="44" customFormat="false" ht="12.75" hidden="false" customHeight="false" outlineLevel="0" collapsed="false">
      <c r="H44" s="23"/>
    </row>
    <row r="45" customFormat="false" ht="12.75" hidden="false" customHeight="false" outlineLevel="0" collapsed="false">
      <c r="H45" s="23"/>
    </row>
  </sheetData>
  <mergeCells count="30">
    <mergeCell ref="D3:P3"/>
    <mergeCell ref="B5:B6"/>
    <mergeCell ref="D5:H5"/>
    <mergeCell ref="I5:L5"/>
    <mergeCell ref="M5:P5"/>
    <mergeCell ref="C10:C11"/>
    <mergeCell ref="F10:F11"/>
    <mergeCell ref="G10:G11"/>
    <mergeCell ref="H10:H11"/>
    <mergeCell ref="J10:J11"/>
    <mergeCell ref="K10:K11"/>
    <mergeCell ref="L10:L11"/>
    <mergeCell ref="N10:N11"/>
    <mergeCell ref="O10:O11"/>
    <mergeCell ref="P10:P11"/>
    <mergeCell ref="D23:D24"/>
    <mergeCell ref="E23:E24"/>
    <mergeCell ref="F23:F24"/>
    <mergeCell ref="G23:G24"/>
    <mergeCell ref="I23:I24"/>
    <mergeCell ref="J23:J24"/>
    <mergeCell ref="K23:K24"/>
    <mergeCell ref="M23:M24"/>
    <mergeCell ref="N23:N24"/>
    <mergeCell ref="O23:O24"/>
    <mergeCell ref="B33:F33"/>
    <mergeCell ref="B34:E34"/>
    <mergeCell ref="B35:E35"/>
    <mergeCell ref="B36:M36"/>
    <mergeCell ref="B37:M3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70703125" defaultRowHeight="15" zeroHeight="false" outlineLevelRow="0" outlineLevelCol="0"/>
  <cols>
    <col collapsed="false" customWidth="false" hidden="false" outlineLevel="0" max="1" min="1" style="45" width="8.7"/>
    <col collapsed="false" customWidth="true" hidden="false" outlineLevel="0" max="2" min="2" style="45" width="18.14"/>
    <col collapsed="false" customWidth="true" hidden="false" outlineLevel="0" max="3" min="3" style="45" width="13.41"/>
    <col collapsed="false" customWidth="true" hidden="false" outlineLevel="0" max="4" min="4" style="45" width="17.14"/>
    <col collapsed="false" customWidth="true" hidden="false" outlineLevel="0" max="5" min="5" style="45" width="11.99"/>
    <col collapsed="false" customWidth="false" hidden="false" outlineLevel="0" max="257" min="6" style="45" width="8.7"/>
  </cols>
  <sheetData>
    <row r="3" customFormat="false" ht="38.25" hidden="false" customHeight="true" outlineLevel="0" collapsed="false">
      <c r="B3" s="148"/>
      <c r="C3" s="107" t="s">
        <v>1421</v>
      </c>
      <c r="D3" s="107" t="s">
        <v>1634</v>
      </c>
      <c r="E3" s="107" t="s">
        <v>1400</v>
      </c>
    </row>
    <row r="4" customFormat="false" ht="15" hidden="false" customHeight="true" outlineLevel="0" collapsed="false">
      <c r="B4" s="148" t="s">
        <v>1277</v>
      </c>
      <c r="C4" s="107" t="n">
        <v>1820944</v>
      </c>
      <c r="D4" s="107" t="n">
        <v>40644</v>
      </c>
      <c r="E4" s="107" t="n">
        <v>2.2</v>
      </c>
    </row>
    <row r="5" customFormat="false" ht="15" hidden="false" customHeight="true" outlineLevel="0" collapsed="false">
      <c r="B5" s="148" t="s">
        <v>1423</v>
      </c>
      <c r="C5" s="107" t="n">
        <v>21030</v>
      </c>
      <c r="D5" s="107" t="n">
        <v>1027</v>
      </c>
      <c r="E5" s="107" t="n">
        <v>4.9</v>
      </c>
    </row>
    <row r="6" customFormat="false" ht="15.75" hidden="false" customHeight="true" outlineLevel="0" collapsed="false">
      <c r="B6" s="148" t="s">
        <v>1216</v>
      </c>
      <c r="C6" s="107" t="n">
        <v>882</v>
      </c>
      <c r="D6" s="107" t="n">
        <v>214</v>
      </c>
      <c r="E6" s="107" t="n">
        <v>24</v>
      </c>
    </row>
    <row r="7" customFormat="false" ht="26.45" hidden="false" customHeight="true" outlineLevel="0" collapsed="false">
      <c r="A7" s="0"/>
      <c r="B7" s="184" t="s">
        <v>1424</v>
      </c>
      <c r="C7" s="107" t="n">
        <v>1303</v>
      </c>
      <c r="D7" s="107" t="n">
        <v>547</v>
      </c>
      <c r="E7" s="107" t="n">
        <v>42</v>
      </c>
    </row>
    <row r="8" customFormat="false" ht="15" hidden="false" customHeight="true" outlineLevel="0" collapsed="false">
      <c r="B8" s="148" t="s">
        <v>1425</v>
      </c>
      <c r="C8" s="107" t="n">
        <v>91</v>
      </c>
      <c r="D8" s="107"/>
      <c r="E8" s="107"/>
    </row>
    <row r="9" customFormat="false" ht="15" hidden="false" customHeight="true" outlineLevel="0" collapsed="false">
      <c r="B9" s="148" t="s">
        <v>1341</v>
      </c>
      <c r="C9" s="107" t="n">
        <v>461</v>
      </c>
      <c r="D9" s="107" t="n">
        <v>17</v>
      </c>
      <c r="E9" s="107" t="n">
        <v>3.7</v>
      </c>
    </row>
    <row r="10" customFormat="false" ht="15" hidden="false" customHeight="true" outlineLevel="0" collapsed="false">
      <c r="B10" s="130" t="s">
        <v>235</v>
      </c>
      <c r="C10" s="107" t="n">
        <v>1844711</v>
      </c>
      <c r="D10" s="107" t="n">
        <v>42449</v>
      </c>
      <c r="E10" s="107" t="n">
        <v>2.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5" width="9.14"/>
    <col collapsed="false" customWidth="true" hidden="false" outlineLevel="0" max="2" min="2" style="185" width="4.14"/>
    <col collapsed="false" customWidth="true" hidden="false" outlineLevel="0" max="3" min="3" style="185" width="14.99"/>
    <col collapsed="false" customWidth="true" hidden="false" outlineLevel="0" max="4" min="4" style="185" width="3.42"/>
    <col collapsed="false" customWidth="true" hidden="false" outlineLevel="0" max="5" min="5" style="185" width="16.84"/>
    <col collapsed="false" customWidth="true" hidden="false" outlineLevel="0" max="6" min="6" style="185" width="19.41"/>
    <col collapsed="false" customWidth="false" hidden="false" outlineLevel="0" max="257" min="7" style="185" width="9.14"/>
  </cols>
  <sheetData>
    <row r="2" customFormat="false" ht="12.75" hidden="false" customHeight="true" outlineLevel="0" collapsed="false">
      <c r="B2" s="110"/>
      <c r="C2" s="110" t="s">
        <v>1635</v>
      </c>
      <c r="D2" s="107"/>
      <c r="E2" s="110" t="s">
        <v>1636</v>
      </c>
    </row>
    <row r="3" customFormat="false" ht="12.75" hidden="false" customHeight="true" outlineLevel="0" collapsed="false">
      <c r="B3" s="107" t="n">
        <v>1</v>
      </c>
      <c r="C3" s="110" t="s">
        <v>1637</v>
      </c>
      <c r="D3" s="107" t="n">
        <v>1</v>
      </c>
      <c r="E3" s="110" t="s">
        <v>1638</v>
      </c>
    </row>
    <row r="4" customFormat="false" ht="14.1" hidden="false" customHeight="true" outlineLevel="0" collapsed="false">
      <c r="B4" s="107" t="n">
        <v>2</v>
      </c>
      <c r="C4" s="110" t="s">
        <v>1639</v>
      </c>
      <c r="D4" s="107" t="n">
        <v>2</v>
      </c>
      <c r="E4" s="110" t="s">
        <v>1640</v>
      </c>
    </row>
    <row r="5" customFormat="false" ht="15.75" hidden="false" customHeight="true" outlineLevel="0" collapsed="false">
      <c r="B5" s="107" t="n">
        <v>3</v>
      </c>
      <c r="C5" s="110" t="s">
        <v>1641</v>
      </c>
      <c r="D5" s="107" t="n">
        <v>3</v>
      </c>
      <c r="E5" s="110" t="s">
        <v>1642</v>
      </c>
    </row>
    <row r="6" customFormat="false" ht="12.75" hidden="false" customHeight="true" outlineLevel="0" collapsed="false">
      <c r="B6" s="107" t="n">
        <v>4</v>
      </c>
      <c r="C6" s="110" t="s">
        <v>1643</v>
      </c>
      <c r="D6" s="107" t="n">
        <v>4</v>
      </c>
      <c r="E6" s="110" t="s">
        <v>1644</v>
      </c>
    </row>
    <row r="7" customFormat="false" ht="12.75" hidden="false" customHeight="true" outlineLevel="0" collapsed="false">
      <c r="B7" s="110"/>
      <c r="C7" s="110"/>
      <c r="D7" s="107" t="n">
        <v>5</v>
      </c>
      <c r="E7" s="110" t="s">
        <v>1645</v>
      </c>
    </row>
    <row r="8" customFormat="false" ht="15.75" hidden="false" customHeight="true" outlineLevel="0" collapsed="false">
      <c r="B8" s="110"/>
      <c r="C8" s="110"/>
      <c r="D8" s="107" t="n">
        <v>6</v>
      </c>
      <c r="E8" s="110" t="s">
        <v>1646</v>
      </c>
    </row>
    <row r="9" customFormat="false" ht="13.35" hidden="false" customHeight="true" outlineLevel="0" collapsed="false">
      <c r="B9" s="110"/>
      <c r="C9" s="110"/>
      <c r="D9" s="107" t="n">
        <v>7</v>
      </c>
      <c r="E9" s="110" t="s">
        <v>1647</v>
      </c>
    </row>
    <row r="10" customFormat="false" ht="12.75" hidden="false" customHeight="true" outlineLevel="0" collapsed="false">
      <c r="B10" s="110"/>
      <c r="C10" s="110"/>
      <c r="D10" s="107" t="n">
        <v>8</v>
      </c>
      <c r="E10" s="110" t="s">
        <v>1252</v>
      </c>
    </row>
    <row r="11" customFormat="false" ht="12.75" hidden="false" customHeight="true" outlineLevel="0" collapsed="false">
      <c r="B11" s="110"/>
      <c r="C11" s="110"/>
      <c r="D11" s="107" t="n">
        <v>9</v>
      </c>
      <c r="E11" s="110" t="s">
        <v>1648</v>
      </c>
    </row>
    <row r="12" customFormat="false" ht="12.75" hidden="false" customHeight="true" outlineLevel="0" collapsed="false">
      <c r="B12" s="110"/>
      <c r="C12" s="110"/>
      <c r="D12" s="107" t="n">
        <v>10</v>
      </c>
      <c r="E12" s="110" t="s">
        <v>1649</v>
      </c>
    </row>
    <row r="13" customFormat="false" ht="12.75" hidden="false" customHeight="true" outlineLevel="0" collapsed="false">
      <c r="B13" s="110"/>
      <c r="C13" s="110"/>
      <c r="D13" s="107" t="n">
        <v>11</v>
      </c>
      <c r="E13" s="110" t="s">
        <v>165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5" zeroHeight="false" outlineLevelRow="0" outlineLevelCol="0"/>
  <cols>
    <col collapsed="false" customWidth="false" hidden="false" outlineLevel="0" max="1" min="1" style="155" width="9.14"/>
    <col collapsed="false" customWidth="true" hidden="false" outlineLevel="0" max="2" min="2" style="155" width="13.41"/>
    <col collapsed="false" customWidth="true" hidden="false" outlineLevel="0" max="3" min="3" style="155" width="13.99"/>
    <col collapsed="false" customWidth="false" hidden="false" outlineLevel="0" max="4" min="4" style="155" width="9.14"/>
    <col collapsed="false" customWidth="true" hidden="false" outlineLevel="0" max="5" min="5" style="155" width="13.7"/>
    <col collapsed="false" customWidth="false" hidden="false" outlineLevel="0" max="257" min="6" style="155" width="9.14"/>
  </cols>
  <sheetData>
    <row r="2" customFormat="false" ht="60" hidden="false" customHeight="true" outlineLevel="0" collapsed="false">
      <c r="B2" s="142" t="s">
        <v>1651</v>
      </c>
      <c r="C2" s="142"/>
      <c r="D2" s="142" t="s">
        <v>1652</v>
      </c>
      <c r="E2" s="142"/>
    </row>
    <row r="3" customFormat="false" ht="15" hidden="false" customHeight="true" outlineLevel="0" collapsed="false">
      <c r="B3" s="186" t="s">
        <v>1653</v>
      </c>
      <c r="C3" s="186" t="s">
        <v>1654</v>
      </c>
      <c r="D3" s="186" t="s">
        <v>1653</v>
      </c>
      <c r="E3" s="186" t="s">
        <v>1654</v>
      </c>
    </row>
    <row r="4" customFormat="false" ht="14.85" hidden="false" customHeight="true" outlineLevel="0" collapsed="false">
      <c r="B4" s="186" t="s">
        <v>1655</v>
      </c>
      <c r="C4" s="186" t="s">
        <v>1656</v>
      </c>
      <c r="D4" s="186" t="s">
        <v>1657</v>
      </c>
      <c r="E4" s="186" t="s">
        <v>1656</v>
      </c>
    </row>
    <row r="5" customFormat="false" ht="32.25" hidden="false" customHeight="true" outlineLevel="0" collapsed="false">
      <c r="B5" s="186" t="s">
        <v>1658</v>
      </c>
      <c r="C5" s="186" t="s">
        <v>1659</v>
      </c>
      <c r="D5" s="186" t="s">
        <v>1660</v>
      </c>
      <c r="E5" s="186" t="s">
        <v>1656</v>
      </c>
    </row>
    <row r="6" customFormat="false" ht="15" hidden="false" customHeight="true" outlineLevel="0" collapsed="false">
      <c r="B6" s="186" t="s">
        <v>1661</v>
      </c>
      <c r="C6" s="186" t="s">
        <v>1656</v>
      </c>
      <c r="D6" s="186" t="s">
        <v>1662</v>
      </c>
      <c r="E6" s="186" t="s">
        <v>1663</v>
      </c>
    </row>
    <row r="7" customFormat="false" ht="15" hidden="false" customHeight="true" outlineLevel="0" collapsed="false">
      <c r="B7" s="186" t="s">
        <v>1664</v>
      </c>
      <c r="C7" s="186" t="s">
        <v>1663</v>
      </c>
      <c r="D7" s="186" t="s">
        <v>1665</v>
      </c>
      <c r="E7" s="186" t="s">
        <v>1656</v>
      </c>
    </row>
    <row r="8" customFormat="false" ht="15" hidden="false" customHeight="true" outlineLevel="0" collapsed="false">
      <c r="B8" s="186" t="s">
        <v>1666</v>
      </c>
      <c r="C8" s="186" t="s">
        <v>1656</v>
      </c>
      <c r="D8" s="186"/>
      <c r="E8" s="186"/>
    </row>
    <row r="9" customFormat="false" ht="15" hidden="false" customHeight="true" outlineLevel="0" collapsed="false">
      <c r="B9" s="186" t="s">
        <v>1667</v>
      </c>
      <c r="C9" s="186" t="s">
        <v>1656</v>
      </c>
      <c r="D9" s="186"/>
      <c r="E9" s="186"/>
    </row>
    <row r="10" customFormat="false" ht="15" hidden="false" customHeight="true" outlineLevel="0" collapsed="false">
      <c r="B10" s="186" t="s">
        <v>1668</v>
      </c>
      <c r="C10" s="186" t="s">
        <v>527</v>
      </c>
      <c r="D10" s="186"/>
      <c r="E10" s="186"/>
    </row>
  </sheetData>
  <mergeCells count="2">
    <mergeCell ref="B2:C2"/>
    <mergeCell ref="D2:E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70703125" defaultRowHeight="15" zeroHeight="false" outlineLevelRow="0" outlineLevelCol="0"/>
  <cols>
    <col collapsed="false" customWidth="false" hidden="false" outlineLevel="0" max="1" min="1" style="160" width="8.7"/>
    <col collapsed="false" customWidth="true" hidden="false" outlineLevel="0" max="2" min="2" style="160" width="17.42"/>
    <col collapsed="false" customWidth="false" hidden="false" outlineLevel="0" max="257" min="3" style="160" width="8.7"/>
  </cols>
  <sheetData>
    <row r="2" customFormat="false" ht="15" hidden="false" customHeight="true" outlineLevel="0" collapsed="false">
      <c r="B2" s="187"/>
      <c r="C2" s="180" t="s">
        <v>1669</v>
      </c>
    </row>
    <row r="3" customFormat="false" ht="15" hidden="false" customHeight="true" outlineLevel="0" collapsed="false">
      <c r="B3" s="187" t="s">
        <v>1670</v>
      </c>
      <c r="C3" s="180" t="n">
        <v>1102</v>
      </c>
    </row>
    <row r="4" customFormat="false" ht="15" hidden="false" customHeight="true" outlineLevel="0" collapsed="false">
      <c r="B4" s="187" t="s">
        <v>1252</v>
      </c>
      <c r="C4" s="180" t="n">
        <v>798</v>
      </c>
    </row>
    <row r="5" customFormat="false" ht="15" hidden="false" customHeight="true" outlineLevel="0" collapsed="false">
      <c r="B5" s="187" t="s">
        <v>1666</v>
      </c>
      <c r="C5" s="180" t="n">
        <v>369</v>
      </c>
    </row>
    <row r="6" customFormat="false" ht="15" hidden="false" customHeight="true" outlineLevel="0" collapsed="false">
      <c r="B6" s="187" t="s">
        <v>1671</v>
      </c>
      <c r="C6" s="180" t="n">
        <v>2</v>
      </c>
    </row>
    <row r="7" customFormat="false" ht="15" hidden="false" customHeight="true" outlineLevel="0" collapsed="false">
      <c r="B7" s="187" t="s">
        <v>1672</v>
      </c>
      <c r="C7" s="180" t="n">
        <v>3</v>
      </c>
    </row>
    <row r="8" customFormat="false" ht="15" hidden="false" customHeight="true" outlineLevel="0" collapsed="false">
      <c r="B8" s="187" t="s">
        <v>1662</v>
      </c>
      <c r="C8" s="180" t="n">
        <v>6</v>
      </c>
    </row>
    <row r="9" customFormat="false" ht="15" hidden="false" customHeight="true" outlineLevel="0" collapsed="false">
      <c r="B9" s="187" t="s">
        <v>1665</v>
      </c>
      <c r="C9" s="180" t="n">
        <v>3</v>
      </c>
    </row>
    <row r="10" customFormat="false" ht="15" hidden="false" customHeight="true" outlineLevel="0" collapsed="false">
      <c r="B10" s="188" t="s">
        <v>1673</v>
      </c>
      <c r="C10" s="18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6"/>
    </sheetView>
  </sheetViews>
  <sheetFormatPr defaultColWidth="11.5625" defaultRowHeight="12.75" zeroHeight="false" outlineLevelRow="0" outlineLevelCol="0"/>
  <cols>
    <col collapsed="false" customWidth="false" hidden="false" outlineLevel="0" max="1" min="1" style="8" width="11.56"/>
    <col collapsed="false" customWidth="true" hidden="false" outlineLevel="0" max="2" min="2" style="8" width="5.85"/>
    <col collapsed="false" customWidth="false" hidden="false" outlineLevel="0" max="257" min="3" style="8" width="11.56"/>
  </cols>
  <sheetData>
    <row r="3" customFormat="false" ht="12.75" hidden="false" customHeight="false" outlineLevel="0" collapsed="false">
      <c r="B3" s="3" t="n">
        <v>1</v>
      </c>
      <c r="C3" s="6" t="s">
        <v>1674</v>
      </c>
    </row>
    <row r="4" customFormat="false" ht="12.75" hidden="false" customHeight="false" outlineLevel="0" collapsed="false">
      <c r="B4" s="3" t="n">
        <v>2</v>
      </c>
      <c r="C4" s="6" t="s">
        <v>1675</v>
      </c>
    </row>
    <row r="5" customFormat="false" ht="12.75" hidden="false" customHeight="false" outlineLevel="0" collapsed="false">
      <c r="B5" s="3" t="n">
        <v>3</v>
      </c>
      <c r="C5" s="6" t="s">
        <v>1676</v>
      </c>
    </row>
    <row r="6" customFormat="false" ht="12.75" hidden="false" customHeight="false" outlineLevel="0" collapsed="false">
      <c r="B6" s="3" t="n">
        <v>4</v>
      </c>
      <c r="C6" s="6" t="s">
        <v>167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7" activeCellId="0" sqref="B27:H52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4.85"/>
    <col collapsed="false" customWidth="true" hidden="false" outlineLevel="0" max="3" min="3" style="1" width="15.99"/>
    <col collapsed="false" customWidth="false" hidden="false" outlineLevel="0" max="257" min="4" style="1" width="11.56"/>
  </cols>
  <sheetData>
    <row r="2" customFormat="false" ht="12.75" hidden="false" customHeight="false" outlineLevel="0" collapsed="false">
      <c r="B2" s="13"/>
      <c r="C2" s="11" t="s">
        <v>1678</v>
      </c>
      <c r="D2" s="11" t="s">
        <v>1679</v>
      </c>
      <c r="E2" s="11" t="s">
        <v>1680</v>
      </c>
      <c r="F2" s="11" t="s">
        <v>1681</v>
      </c>
      <c r="G2" s="11" t="s">
        <v>1682</v>
      </c>
      <c r="H2" s="11" t="s">
        <v>247</v>
      </c>
    </row>
    <row r="3" customFormat="false" ht="12.75" hidden="false" customHeight="false" outlineLevel="0" collapsed="false">
      <c r="B3" s="31" t="n">
        <v>1</v>
      </c>
      <c r="C3" s="13" t="s">
        <v>1683</v>
      </c>
      <c r="D3" s="31"/>
      <c r="E3" s="31" t="n">
        <v>476</v>
      </c>
      <c r="F3" s="31" t="n">
        <v>250</v>
      </c>
      <c r="G3" s="31"/>
      <c r="H3" s="31" t="n">
        <v>726</v>
      </c>
    </row>
    <row r="4" customFormat="false" ht="12.75" hidden="false" customHeight="false" outlineLevel="0" collapsed="false">
      <c r="B4" s="31" t="n">
        <v>2</v>
      </c>
      <c r="C4" s="13" t="s">
        <v>1684</v>
      </c>
      <c r="D4" s="31" t="n">
        <v>384</v>
      </c>
      <c r="E4" s="31" t="n">
        <v>20</v>
      </c>
      <c r="F4" s="31" t="n">
        <v>223</v>
      </c>
      <c r="G4" s="31"/>
      <c r="H4" s="31" t="n">
        <v>627</v>
      </c>
    </row>
    <row r="5" customFormat="false" ht="12.75" hidden="false" customHeight="false" outlineLevel="0" collapsed="false">
      <c r="B5" s="31" t="n">
        <v>3</v>
      </c>
      <c r="C5" s="13" t="s">
        <v>854</v>
      </c>
      <c r="D5" s="31" t="n">
        <v>21</v>
      </c>
      <c r="E5" s="31" t="n">
        <v>204</v>
      </c>
      <c r="F5" s="31" t="n">
        <v>346</v>
      </c>
      <c r="G5" s="31" t="n">
        <v>1</v>
      </c>
      <c r="H5" s="31" t="n">
        <v>572</v>
      </c>
    </row>
    <row r="6" customFormat="false" ht="12.75" hidden="false" customHeight="false" outlineLevel="0" collapsed="false">
      <c r="B6" s="31" t="n">
        <v>4</v>
      </c>
      <c r="C6" s="13" t="s">
        <v>1685</v>
      </c>
      <c r="D6" s="31" t="n">
        <v>21</v>
      </c>
      <c r="E6" s="31" t="n">
        <v>36</v>
      </c>
      <c r="F6" s="31" t="n">
        <v>26</v>
      </c>
      <c r="G6" s="31" t="n">
        <v>240</v>
      </c>
      <c r="H6" s="31" t="n">
        <v>323</v>
      </c>
    </row>
    <row r="7" customFormat="false" ht="12.75" hidden="false" customHeight="false" outlineLevel="0" collapsed="false">
      <c r="B7" s="31" t="n">
        <v>5</v>
      </c>
      <c r="C7" s="13" t="s">
        <v>1686</v>
      </c>
      <c r="D7" s="31" t="n">
        <v>75</v>
      </c>
      <c r="E7" s="31" t="n">
        <v>33</v>
      </c>
      <c r="F7" s="31" t="n">
        <v>130</v>
      </c>
      <c r="G7" s="31" t="n">
        <v>27</v>
      </c>
      <c r="H7" s="31" t="n">
        <v>265</v>
      </c>
    </row>
    <row r="8" customFormat="false" ht="12.75" hidden="false" customHeight="false" outlineLevel="0" collapsed="false">
      <c r="B8" s="31" t="n">
        <v>6</v>
      </c>
      <c r="C8" s="13" t="s">
        <v>1687</v>
      </c>
      <c r="D8" s="31" t="n">
        <v>63</v>
      </c>
      <c r="E8" s="31" t="n">
        <v>44</v>
      </c>
      <c r="F8" s="31" t="n">
        <v>164</v>
      </c>
      <c r="G8" s="31"/>
      <c r="H8" s="31" t="n">
        <v>268</v>
      </c>
    </row>
    <row r="9" customFormat="false" ht="12.75" hidden="false" customHeight="false" outlineLevel="0" collapsed="false">
      <c r="B9" s="31" t="n">
        <v>7</v>
      </c>
      <c r="C9" s="13" t="s">
        <v>1688</v>
      </c>
      <c r="D9" s="31" t="n">
        <v>40</v>
      </c>
      <c r="E9" s="31" t="n">
        <v>53</v>
      </c>
      <c r="F9" s="31" t="n">
        <v>43</v>
      </c>
      <c r="G9" s="31"/>
      <c r="H9" s="31" t="n">
        <v>166</v>
      </c>
    </row>
    <row r="10" customFormat="false" ht="12.75" hidden="false" customHeight="false" outlineLevel="0" collapsed="false">
      <c r="B10" s="31" t="n">
        <v>8</v>
      </c>
      <c r="C10" s="13" t="s">
        <v>1689</v>
      </c>
      <c r="D10" s="31" t="n">
        <v>45</v>
      </c>
      <c r="E10" s="31" t="n">
        <v>17</v>
      </c>
      <c r="F10" s="31" t="n">
        <v>100</v>
      </c>
      <c r="G10" s="31"/>
      <c r="H10" s="31" t="n">
        <v>162</v>
      </c>
    </row>
    <row r="11" customFormat="false" ht="12.75" hidden="false" customHeight="false" outlineLevel="0" collapsed="false">
      <c r="B11" s="31" t="n">
        <v>9</v>
      </c>
      <c r="C11" s="13" t="s">
        <v>1690</v>
      </c>
      <c r="D11" s="31" t="n">
        <v>31</v>
      </c>
      <c r="E11" s="31" t="n">
        <v>28</v>
      </c>
      <c r="F11" s="31" t="n">
        <v>75</v>
      </c>
      <c r="G11" s="31"/>
      <c r="H11" s="31" t="n">
        <v>134</v>
      </c>
    </row>
    <row r="12" customFormat="false" ht="12.75" hidden="false" customHeight="false" outlineLevel="0" collapsed="false">
      <c r="B12" s="31" t="n">
        <v>10</v>
      </c>
      <c r="C12" s="13" t="s">
        <v>1691</v>
      </c>
      <c r="D12" s="31" t="n">
        <v>13</v>
      </c>
      <c r="E12" s="31" t="n">
        <v>38</v>
      </c>
      <c r="F12" s="31" t="n">
        <v>37</v>
      </c>
      <c r="G12" s="31"/>
      <c r="H12" s="31" t="n">
        <v>88</v>
      </c>
    </row>
    <row r="13" customFormat="false" ht="12.75" hidden="false" customHeight="false" outlineLevel="0" collapsed="false">
      <c r="B13" s="31" t="n">
        <v>11</v>
      </c>
      <c r="C13" s="13" t="s">
        <v>1692</v>
      </c>
      <c r="D13" s="31" t="n">
        <v>12</v>
      </c>
      <c r="E13" s="31"/>
      <c r="F13" s="31" t="n">
        <v>25</v>
      </c>
      <c r="G13" s="31" t="n">
        <v>20</v>
      </c>
      <c r="H13" s="31" t="n">
        <v>57</v>
      </c>
    </row>
    <row r="14" customFormat="false" ht="12.75" hidden="false" customHeight="false" outlineLevel="0" collapsed="false">
      <c r="B14" s="31" t="n">
        <v>12</v>
      </c>
      <c r="C14" s="13" t="s">
        <v>1045</v>
      </c>
      <c r="D14" s="31" t="n">
        <v>48</v>
      </c>
      <c r="E14" s="31"/>
      <c r="F14" s="31" t="n">
        <v>6</v>
      </c>
      <c r="G14" s="31"/>
      <c r="H14" s="31" t="n">
        <v>54</v>
      </c>
    </row>
    <row r="15" customFormat="false" ht="12.75" hidden="false" customHeight="false" outlineLevel="0" collapsed="false">
      <c r="B15" s="31" t="n">
        <v>13</v>
      </c>
      <c r="C15" s="13" t="s">
        <v>1693</v>
      </c>
      <c r="D15" s="31" t="n">
        <v>2</v>
      </c>
      <c r="E15" s="31"/>
      <c r="F15" s="31" t="n">
        <v>52</v>
      </c>
      <c r="G15" s="31"/>
      <c r="H15" s="31" t="n">
        <v>54</v>
      </c>
    </row>
    <row r="16" customFormat="false" ht="12.75" hidden="false" customHeight="false" outlineLevel="0" collapsed="false">
      <c r="B16" s="31" t="n">
        <v>14</v>
      </c>
      <c r="C16" s="13" t="s">
        <v>1694</v>
      </c>
      <c r="D16" s="31"/>
      <c r="E16" s="31"/>
      <c r="F16" s="31" t="n">
        <v>48</v>
      </c>
      <c r="G16" s="31"/>
      <c r="H16" s="31" t="n">
        <v>48</v>
      </c>
    </row>
    <row r="17" customFormat="false" ht="12.75" hidden="false" customHeight="false" outlineLevel="0" collapsed="false">
      <c r="B17" s="31" t="n">
        <v>15</v>
      </c>
      <c r="C17" s="13" t="s">
        <v>1695</v>
      </c>
      <c r="D17" s="31"/>
      <c r="E17" s="31"/>
      <c r="F17" s="31" t="n">
        <v>42</v>
      </c>
      <c r="G17" s="31"/>
      <c r="H17" s="31" t="n">
        <v>42</v>
      </c>
    </row>
    <row r="18" customFormat="false" ht="12.75" hidden="false" customHeight="false" outlineLevel="0" collapsed="false">
      <c r="B18" s="31" t="n">
        <v>16</v>
      </c>
      <c r="C18" s="13" t="s">
        <v>1696</v>
      </c>
      <c r="D18" s="31" t="n">
        <v>36</v>
      </c>
      <c r="E18" s="31"/>
      <c r="F18" s="31"/>
      <c r="G18" s="31"/>
      <c r="H18" s="31" t="n">
        <v>36</v>
      </c>
    </row>
    <row r="19" customFormat="false" ht="12.75" hidden="false" customHeight="false" outlineLevel="0" collapsed="false">
      <c r="B19" s="31" t="n">
        <v>17</v>
      </c>
      <c r="C19" s="13" t="s">
        <v>1697</v>
      </c>
      <c r="D19" s="31"/>
      <c r="E19" s="31" t="n">
        <v>25</v>
      </c>
      <c r="F19" s="31"/>
      <c r="G19" s="31"/>
      <c r="H19" s="31" t="n">
        <v>25</v>
      </c>
    </row>
    <row r="20" customFormat="false" ht="12.75" hidden="false" customHeight="false" outlineLevel="0" collapsed="false">
      <c r="B20" s="31" t="n">
        <v>18</v>
      </c>
      <c r="C20" s="13" t="s">
        <v>1698</v>
      </c>
      <c r="D20" s="31" t="n">
        <v>2</v>
      </c>
      <c r="E20" s="31" t="n">
        <v>11</v>
      </c>
      <c r="F20" s="31" t="n">
        <v>5</v>
      </c>
      <c r="G20" s="31"/>
      <c r="H20" s="31" t="n">
        <v>18</v>
      </c>
    </row>
    <row r="21" customFormat="false" ht="12.75" hidden="false" customHeight="false" outlineLevel="0" collapsed="false">
      <c r="B21" s="31" t="n">
        <v>19</v>
      </c>
      <c r="C21" s="13" t="s">
        <v>1699</v>
      </c>
      <c r="D21" s="31" t="n">
        <v>1</v>
      </c>
      <c r="E21" s="31" t="n">
        <v>5</v>
      </c>
      <c r="F21" s="31" t="n">
        <v>5</v>
      </c>
      <c r="G21" s="31"/>
      <c r="H21" s="31" t="n">
        <v>11</v>
      </c>
    </row>
    <row r="22" customFormat="false" ht="12.75" hidden="false" customHeight="false" outlineLevel="0" collapsed="false">
      <c r="B22" s="31" t="n">
        <v>20</v>
      </c>
      <c r="C22" s="13" t="s">
        <v>1700</v>
      </c>
      <c r="D22" s="31" t="n">
        <v>3</v>
      </c>
      <c r="E22" s="31" t="n">
        <v>6</v>
      </c>
      <c r="F22" s="31"/>
      <c r="G22" s="31"/>
      <c r="H22" s="31" t="n">
        <v>9</v>
      </c>
    </row>
    <row r="23" customFormat="false" ht="12.75" hidden="false" customHeight="false" outlineLevel="0" collapsed="false">
      <c r="B23" s="31" t="n">
        <v>21</v>
      </c>
      <c r="C23" s="13" t="s">
        <v>1701</v>
      </c>
      <c r="D23" s="31"/>
      <c r="E23" s="31"/>
      <c r="F23" s="31" t="n">
        <v>5</v>
      </c>
      <c r="G23" s="31"/>
      <c r="H23" s="31" t="n">
        <v>5</v>
      </c>
    </row>
    <row r="24" customFormat="false" ht="12.75" hidden="false" customHeight="false" outlineLevel="0" collapsed="false">
      <c r="B24" s="31"/>
      <c r="C24" s="190" t="s">
        <v>235</v>
      </c>
      <c r="D24" s="31" t="n">
        <v>797</v>
      </c>
      <c r="E24" s="31" t="n">
        <v>1026</v>
      </c>
      <c r="F24" s="31" t="n">
        <v>1579</v>
      </c>
      <c r="G24" s="31" t="n">
        <v>288</v>
      </c>
      <c r="H24" s="31" t="n">
        <v>3690</v>
      </c>
    </row>
    <row r="25" customFormat="false" ht="12.75" hidden="false" customHeight="false" outlineLevel="0" collapsed="false">
      <c r="D25" s="191"/>
      <c r="E25" s="191"/>
      <c r="F25" s="191"/>
      <c r="G25" s="191"/>
      <c r="H25" s="191"/>
    </row>
    <row r="26" customFormat="false" ht="12.75" hidden="false" customHeight="false" outlineLevel="0" collapsed="false">
      <c r="D26" s="191"/>
      <c r="E26" s="191"/>
      <c r="F26" s="191"/>
      <c r="G26" s="191"/>
      <c r="H26" s="191"/>
    </row>
    <row r="27" customFormat="false" ht="12.75" hidden="false" customHeight="false" outlineLevel="0" collapsed="false">
      <c r="B27" s="6"/>
      <c r="C27" s="3" t="s">
        <v>1678</v>
      </c>
      <c r="D27" s="3" t="s">
        <v>1679</v>
      </c>
      <c r="E27" s="3" t="s">
        <v>1680</v>
      </c>
      <c r="F27" s="3" t="s">
        <v>1681</v>
      </c>
      <c r="G27" s="3" t="s">
        <v>1682</v>
      </c>
      <c r="H27" s="3" t="s">
        <v>247</v>
      </c>
    </row>
    <row r="28" customFormat="false" ht="12.75" hidden="false" customHeight="false" outlineLevel="0" collapsed="false">
      <c r="B28" s="3" t="n">
        <v>1</v>
      </c>
      <c r="C28" s="6" t="s">
        <v>1638</v>
      </c>
      <c r="D28" s="3" t="n">
        <v>10844</v>
      </c>
      <c r="E28" s="3" t="n">
        <v>3297</v>
      </c>
      <c r="F28" s="3" t="n">
        <v>1011</v>
      </c>
      <c r="G28" s="3" t="n">
        <v>134</v>
      </c>
      <c r="H28" s="3" t="n">
        <v>15286</v>
      </c>
    </row>
    <row r="29" customFormat="false" ht="12.75" hidden="false" customHeight="false" outlineLevel="0" collapsed="false">
      <c r="B29" s="3" t="n">
        <v>2</v>
      </c>
      <c r="C29" s="6" t="s">
        <v>1642</v>
      </c>
      <c r="D29" s="3"/>
      <c r="E29" s="3" t="n">
        <v>3036</v>
      </c>
      <c r="F29" s="3" t="n">
        <v>3683</v>
      </c>
      <c r="G29" s="3" t="n">
        <v>4</v>
      </c>
      <c r="H29" s="3" t="n">
        <v>6723</v>
      </c>
    </row>
    <row r="30" customFormat="false" ht="25.5" hidden="false" customHeight="false" outlineLevel="0" collapsed="false">
      <c r="B30" s="3" t="n">
        <v>3</v>
      </c>
      <c r="C30" s="6" t="s">
        <v>1702</v>
      </c>
      <c r="D30" s="3" t="n">
        <v>1954</v>
      </c>
      <c r="E30" s="3" t="n">
        <v>115</v>
      </c>
      <c r="F30" s="3" t="n">
        <v>89</v>
      </c>
      <c r="G30" s="3" t="n">
        <v>263</v>
      </c>
      <c r="H30" s="3" t="n">
        <v>2421</v>
      </c>
    </row>
    <row r="31" customFormat="false" ht="12.75" hidden="false" customHeight="false" outlineLevel="0" collapsed="false">
      <c r="B31" s="3" t="n">
        <v>4</v>
      </c>
      <c r="C31" s="6" t="s">
        <v>1641</v>
      </c>
      <c r="D31" s="3"/>
      <c r="E31" s="3" t="n">
        <v>449</v>
      </c>
      <c r="F31" s="3" t="n">
        <v>1691</v>
      </c>
      <c r="G31" s="3" t="n">
        <v>28</v>
      </c>
      <c r="H31" s="3" t="n">
        <v>2468</v>
      </c>
    </row>
    <row r="32" customFormat="false" ht="12.75" hidden="false" customHeight="false" outlineLevel="0" collapsed="false">
      <c r="B32" s="3" t="n">
        <v>5</v>
      </c>
      <c r="C32" s="6" t="s">
        <v>1655</v>
      </c>
      <c r="D32" s="3" t="n">
        <v>1103</v>
      </c>
      <c r="E32" s="3" t="n">
        <v>88</v>
      </c>
      <c r="F32" s="3" t="n">
        <v>585</v>
      </c>
      <c r="G32" s="3" t="n">
        <v>82</v>
      </c>
      <c r="H32" s="3" t="n">
        <v>1858</v>
      </c>
    </row>
    <row r="33" customFormat="false" ht="12.75" hidden="false" customHeight="false" outlineLevel="0" collapsed="false">
      <c r="B33" s="3" t="n">
        <v>6</v>
      </c>
      <c r="C33" s="6" t="s">
        <v>1637</v>
      </c>
      <c r="D33" s="3" t="n">
        <v>643</v>
      </c>
      <c r="E33" s="3" t="n">
        <v>317</v>
      </c>
      <c r="F33" s="3" t="n">
        <v>727</v>
      </c>
      <c r="G33" s="3" t="n">
        <v>24</v>
      </c>
      <c r="H33" s="3" t="n">
        <v>1711</v>
      </c>
    </row>
    <row r="34" customFormat="false" ht="12.75" hidden="false" customHeight="false" outlineLevel="0" collapsed="false">
      <c r="B34" s="3" t="n">
        <v>7</v>
      </c>
      <c r="C34" s="6" t="s">
        <v>1658</v>
      </c>
      <c r="D34" s="3" t="n">
        <v>798</v>
      </c>
      <c r="E34" s="3" t="n">
        <v>380</v>
      </c>
      <c r="F34" s="3" t="n">
        <v>308</v>
      </c>
      <c r="G34" s="3" t="n">
        <v>2</v>
      </c>
      <c r="H34" s="3" t="n">
        <v>1488</v>
      </c>
    </row>
    <row r="35" customFormat="false" ht="12.75" hidden="false" customHeight="false" outlineLevel="0" collapsed="false">
      <c r="B35" s="3" t="n">
        <v>8</v>
      </c>
      <c r="C35" s="6" t="s">
        <v>1661</v>
      </c>
      <c r="D35" s="3"/>
      <c r="E35" s="3" t="n">
        <v>879</v>
      </c>
      <c r="F35" s="3" t="n">
        <v>363</v>
      </c>
      <c r="G35" s="3"/>
      <c r="H35" s="3" t="n">
        <v>1242</v>
      </c>
    </row>
    <row r="36" customFormat="false" ht="12.75" hidden="false" customHeight="false" outlineLevel="0" collapsed="false">
      <c r="B36" s="3" t="n">
        <v>9</v>
      </c>
      <c r="C36" s="6" t="s">
        <v>1703</v>
      </c>
      <c r="D36" s="3"/>
      <c r="E36" s="3" t="n">
        <v>1034</v>
      </c>
      <c r="F36" s="3" t="n">
        <v>7</v>
      </c>
      <c r="G36" s="3" t="n">
        <v>75</v>
      </c>
      <c r="H36" s="3" t="n">
        <v>1116</v>
      </c>
    </row>
    <row r="37" customFormat="false" ht="12.75" hidden="false" customHeight="false" outlineLevel="0" collapsed="false">
      <c r="B37" s="3" t="n">
        <v>10</v>
      </c>
      <c r="C37" s="6" t="s">
        <v>1670</v>
      </c>
      <c r="D37" s="3" t="n">
        <v>1102</v>
      </c>
      <c r="E37" s="3"/>
      <c r="F37" s="3"/>
      <c r="G37" s="3"/>
      <c r="H37" s="3" t="n">
        <v>1402</v>
      </c>
    </row>
    <row r="38" customFormat="false" ht="12.75" hidden="false" customHeight="false" outlineLevel="0" collapsed="false">
      <c r="B38" s="3" t="n">
        <v>11</v>
      </c>
      <c r="C38" s="6" t="s">
        <v>1664</v>
      </c>
      <c r="D38" s="3" t="n">
        <v>1007</v>
      </c>
      <c r="E38" s="3"/>
      <c r="F38" s="3"/>
      <c r="G38" s="3" t="n">
        <v>13</v>
      </c>
      <c r="H38" s="3" t="n">
        <v>1020</v>
      </c>
    </row>
    <row r="39" customFormat="false" ht="12.75" hidden="false" customHeight="false" outlineLevel="0" collapsed="false">
      <c r="B39" s="3" t="n">
        <v>12</v>
      </c>
      <c r="C39" s="6" t="s">
        <v>1252</v>
      </c>
      <c r="D39" s="3" t="n">
        <v>798</v>
      </c>
      <c r="E39" s="3" t="n">
        <v>31</v>
      </c>
      <c r="F39" s="3" t="n">
        <v>1</v>
      </c>
      <c r="G39" s="3"/>
      <c r="H39" s="3" t="n">
        <v>830</v>
      </c>
    </row>
    <row r="40" customFormat="false" ht="12.75" hidden="false" customHeight="false" outlineLevel="0" collapsed="false">
      <c r="B40" s="3" t="n">
        <v>13</v>
      </c>
      <c r="C40" s="6" t="s">
        <v>1704</v>
      </c>
      <c r="D40" s="3" t="n">
        <v>3</v>
      </c>
      <c r="E40" s="3"/>
      <c r="F40" s="3" t="n">
        <v>122</v>
      </c>
      <c r="G40" s="3" t="n">
        <v>379</v>
      </c>
      <c r="H40" s="3" t="n">
        <v>524</v>
      </c>
    </row>
    <row r="41" customFormat="false" ht="12.75" hidden="false" customHeight="false" outlineLevel="0" collapsed="false">
      <c r="B41" s="3" t="n">
        <v>14</v>
      </c>
      <c r="C41" s="6" t="s">
        <v>1705</v>
      </c>
      <c r="D41" s="3"/>
      <c r="E41" s="3" t="n">
        <v>314</v>
      </c>
      <c r="F41" s="3" t="n">
        <v>151</v>
      </c>
      <c r="G41" s="3"/>
      <c r="H41" s="3" t="n">
        <v>495</v>
      </c>
    </row>
    <row r="42" customFormat="false" ht="12.75" hidden="false" customHeight="false" outlineLevel="0" collapsed="false">
      <c r="B42" s="3" t="n">
        <v>15</v>
      </c>
      <c r="C42" s="6" t="s">
        <v>1644</v>
      </c>
      <c r="D42" s="3"/>
      <c r="E42" s="3"/>
      <c r="F42" s="3"/>
      <c r="G42" s="3" t="n">
        <v>374</v>
      </c>
      <c r="H42" s="3" t="n">
        <v>374</v>
      </c>
    </row>
    <row r="43" customFormat="false" ht="12.75" hidden="false" customHeight="false" outlineLevel="0" collapsed="false">
      <c r="B43" s="3" t="n">
        <v>16</v>
      </c>
      <c r="C43" s="6" t="s">
        <v>1666</v>
      </c>
      <c r="D43" s="3" t="n">
        <v>369</v>
      </c>
      <c r="E43" s="3"/>
      <c r="F43" s="3"/>
      <c r="G43" s="3"/>
      <c r="H43" s="3" t="n">
        <v>369</v>
      </c>
    </row>
    <row r="44" customFormat="false" ht="12.75" hidden="false" customHeight="false" outlineLevel="0" collapsed="false">
      <c r="B44" s="3" t="n">
        <v>17</v>
      </c>
      <c r="C44" s="6" t="s">
        <v>1706</v>
      </c>
      <c r="D44" s="3" t="n">
        <v>2</v>
      </c>
      <c r="E44" s="3" t="n">
        <v>125</v>
      </c>
      <c r="F44" s="3" t="n">
        <v>181</v>
      </c>
      <c r="G44" s="3" t="n">
        <v>4</v>
      </c>
      <c r="H44" s="3" t="n">
        <v>312</v>
      </c>
    </row>
    <row r="45" customFormat="false" ht="12.75" hidden="false" customHeight="false" outlineLevel="0" collapsed="false">
      <c r="B45" s="3" t="n">
        <v>18</v>
      </c>
      <c r="C45" s="6" t="s">
        <v>1707</v>
      </c>
      <c r="D45" s="3" t="n">
        <v>174</v>
      </c>
      <c r="E45" s="3"/>
      <c r="F45" s="3"/>
      <c r="G45" s="3" t="n">
        <v>34</v>
      </c>
      <c r="H45" s="3" t="n">
        <v>208</v>
      </c>
    </row>
    <row r="46" customFormat="false" ht="12.75" hidden="false" customHeight="false" outlineLevel="0" collapsed="false">
      <c r="B46" s="3" t="n">
        <v>19</v>
      </c>
      <c r="C46" s="6" t="s">
        <v>1708</v>
      </c>
      <c r="D46" s="3"/>
      <c r="E46" s="3" t="n">
        <v>50</v>
      </c>
      <c r="F46" s="3" t="n">
        <v>69</v>
      </c>
      <c r="G46" s="3"/>
      <c r="H46" s="3" t="n">
        <v>119</v>
      </c>
    </row>
    <row r="47" customFormat="false" ht="12.75" hidden="false" customHeight="false" outlineLevel="0" collapsed="false">
      <c r="B47" s="3" t="n">
        <v>20</v>
      </c>
      <c r="C47" s="6" t="s">
        <v>1660</v>
      </c>
      <c r="D47" s="3"/>
      <c r="E47" s="3" t="n">
        <v>46</v>
      </c>
      <c r="F47" s="3" t="n">
        <v>53</v>
      </c>
      <c r="G47" s="3"/>
      <c r="H47" s="3" t="n">
        <v>99</v>
      </c>
    </row>
    <row r="48" customFormat="false" ht="12.75" hidden="false" customHeight="false" outlineLevel="0" collapsed="false">
      <c r="B48" s="3" t="n">
        <v>21</v>
      </c>
      <c r="C48" s="6" t="s">
        <v>1650</v>
      </c>
      <c r="D48" s="3"/>
      <c r="E48" s="3" t="n">
        <v>87</v>
      </c>
      <c r="F48" s="3"/>
      <c r="G48" s="3"/>
      <c r="H48" s="3" t="n">
        <v>87</v>
      </c>
    </row>
    <row r="49" customFormat="false" ht="12.75" hidden="false" customHeight="false" outlineLevel="0" collapsed="false">
      <c r="B49" s="3" t="n">
        <v>22</v>
      </c>
      <c r="C49" s="6" t="s">
        <v>1709</v>
      </c>
      <c r="D49" s="3"/>
      <c r="E49" s="3" t="n">
        <v>9</v>
      </c>
      <c r="F49" s="3" t="n">
        <v>12</v>
      </c>
      <c r="G49" s="3"/>
      <c r="H49" s="3" t="n">
        <v>21</v>
      </c>
    </row>
    <row r="50" customFormat="false" ht="12.75" hidden="false" customHeight="false" outlineLevel="0" collapsed="false">
      <c r="B50" s="3" t="n">
        <v>23</v>
      </c>
      <c r="C50" s="6" t="s">
        <v>1662</v>
      </c>
      <c r="D50" s="3" t="n">
        <v>6</v>
      </c>
      <c r="E50" s="3"/>
      <c r="F50" s="3"/>
      <c r="G50" s="3" t="n">
        <v>6</v>
      </c>
      <c r="H50" s="3" t="n">
        <v>12</v>
      </c>
    </row>
    <row r="51" customFormat="false" ht="12.75" hidden="false" customHeight="false" outlineLevel="0" collapsed="false">
      <c r="B51" s="3" t="n">
        <v>24</v>
      </c>
      <c r="C51" s="6" t="s">
        <v>1665</v>
      </c>
      <c r="D51" s="3" t="n">
        <v>3</v>
      </c>
      <c r="E51" s="3"/>
      <c r="F51" s="3" t="n">
        <v>4</v>
      </c>
      <c r="G51" s="3"/>
      <c r="H51" s="3" t="n">
        <v>1</v>
      </c>
    </row>
    <row r="52" customFormat="false" ht="12.75" hidden="false" customHeight="false" outlineLevel="0" collapsed="false">
      <c r="B52" s="3"/>
      <c r="C52" s="37" t="s">
        <v>235</v>
      </c>
      <c r="D52" s="3" t="n">
        <v>18806</v>
      </c>
      <c r="E52" s="3" t="n">
        <v>10287</v>
      </c>
      <c r="F52" s="3" t="n">
        <v>9057</v>
      </c>
      <c r="G52" s="3" t="n">
        <v>1439</v>
      </c>
      <c r="H52" s="3" t="n">
        <v>3958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2" activeCellId="0" sqref="C42:H48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6.41"/>
    <col collapsed="false" customWidth="true" hidden="false" outlineLevel="0" max="3" min="3" style="1" width="19.85"/>
    <col collapsed="false" customWidth="false" hidden="false" outlineLevel="0" max="257" min="4" style="1" width="11.56"/>
  </cols>
  <sheetData>
    <row r="2" customFormat="false" ht="12.75" hidden="false" customHeight="false" outlineLevel="0" collapsed="false">
      <c r="B2" s="6"/>
      <c r="C2" s="3" t="s">
        <v>1678</v>
      </c>
      <c r="D2" s="3" t="s">
        <v>1679</v>
      </c>
      <c r="E2" s="3" t="s">
        <v>1680</v>
      </c>
      <c r="F2" s="3" t="s">
        <v>1681</v>
      </c>
      <c r="G2" s="3" t="s">
        <v>1682</v>
      </c>
      <c r="H2" s="3" t="s">
        <v>247</v>
      </c>
    </row>
    <row r="3" customFormat="false" ht="12.75" hidden="false" customHeight="false" outlineLevel="0" collapsed="false">
      <c r="B3" s="3" t="n">
        <v>1</v>
      </c>
      <c r="C3" s="6" t="s">
        <v>1710</v>
      </c>
      <c r="D3" s="3" t="n">
        <v>925</v>
      </c>
      <c r="E3" s="3" t="n">
        <v>1255</v>
      </c>
      <c r="F3" s="3" t="n">
        <v>696</v>
      </c>
      <c r="G3" s="3" t="n">
        <v>265</v>
      </c>
      <c r="H3" s="3" t="n">
        <v>3141</v>
      </c>
    </row>
    <row r="4" customFormat="false" ht="12.75" hidden="false" customHeight="false" outlineLevel="0" collapsed="false">
      <c r="B4" s="3" t="n">
        <v>2</v>
      </c>
      <c r="C4" s="6" t="s">
        <v>1711</v>
      </c>
      <c r="D4" s="3" t="n">
        <v>514</v>
      </c>
      <c r="E4" s="3" t="n">
        <v>175</v>
      </c>
      <c r="F4" s="3" t="n">
        <v>197</v>
      </c>
      <c r="G4" s="3" t="n">
        <v>66</v>
      </c>
      <c r="H4" s="3" t="n">
        <v>952</v>
      </c>
    </row>
    <row r="5" customFormat="false" ht="12.75" hidden="false" customHeight="false" outlineLevel="0" collapsed="false">
      <c r="B5" s="3" t="n">
        <v>3</v>
      </c>
      <c r="C5" s="6" t="s">
        <v>1712</v>
      </c>
      <c r="D5" s="3" t="n">
        <v>273</v>
      </c>
      <c r="E5" s="3" t="n">
        <v>345</v>
      </c>
      <c r="F5" s="3" t="n">
        <v>244</v>
      </c>
      <c r="G5" s="3"/>
      <c r="H5" s="3" t="n">
        <v>862</v>
      </c>
    </row>
    <row r="6" customFormat="false" ht="12.75" hidden="false" customHeight="false" outlineLevel="0" collapsed="false">
      <c r="B6" s="3" t="n">
        <v>4</v>
      </c>
      <c r="C6" s="6" t="s">
        <v>1713</v>
      </c>
      <c r="D6" s="3" t="n">
        <v>241</v>
      </c>
      <c r="E6" s="3" t="n">
        <v>165</v>
      </c>
      <c r="F6" s="3" t="n">
        <v>110</v>
      </c>
      <c r="G6" s="3" t="n">
        <v>12</v>
      </c>
      <c r="H6" s="3" t="n">
        <v>528</v>
      </c>
    </row>
    <row r="7" customFormat="false" ht="12.75" hidden="false" customHeight="false" outlineLevel="0" collapsed="false">
      <c r="B7" s="3" t="n">
        <v>5</v>
      </c>
      <c r="C7" s="6" t="s">
        <v>1714</v>
      </c>
      <c r="D7" s="3" t="n">
        <v>15</v>
      </c>
      <c r="E7" s="3" t="n">
        <v>144</v>
      </c>
      <c r="F7" s="3" t="n">
        <v>132</v>
      </c>
      <c r="G7" s="3" t="n">
        <v>3</v>
      </c>
      <c r="H7" s="3" t="n">
        <v>294</v>
      </c>
    </row>
    <row r="8" customFormat="false" ht="12.75" hidden="false" customHeight="false" outlineLevel="0" collapsed="false">
      <c r="B8" s="3" t="n">
        <v>6</v>
      </c>
      <c r="C8" s="6" t="s">
        <v>1715</v>
      </c>
      <c r="D8" s="3"/>
      <c r="E8" s="3" t="n">
        <v>98</v>
      </c>
      <c r="F8" s="3" t="n">
        <v>52</v>
      </c>
      <c r="G8" s="3" t="n">
        <v>27</v>
      </c>
      <c r="H8" s="3" t="n">
        <v>177</v>
      </c>
    </row>
    <row r="9" customFormat="false" ht="12.75" hidden="false" customHeight="false" outlineLevel="0" collapsed="false">
      <c r="B9" s="3" t="n">
        <v>7</v>
      </c>
      <c r="C9" s="6" t="s">
        <v>1716</v>
      </c>
      <c r="D9" s="3" t="n">
        <v>64</v>
      </c>
      <c r="E9" s="3" t="n">
        <v>22</v>
      </c>
      <c r="F9" s="3" t="n">
        <v>69</v>
      </c>
      <c r="G9" s="3"/>
      <c r="H9" s="3" t="n">
        <v>155</v>
      </c>
    </row>
    <row r="10" customFormat="false" ht="12.75" hidden="false" customHeight="false" outlineLevel="0" collapsed="false">
      <c r="B10" s="3" t="n">
        <v>8</v>
      </c>
      <c r="C10" s="6" t="s">
        <v>1717</v>
      </c>
      <c r="D10" s="3" t="n">
        <v>1</v>
      </c>
      <c r="E10" s="3" t="n">
        <v>53</v>
      </c>
      <c r="F10" s="3" t="n">
        <v>72</v>
      </c>
      <c r="G10" s="3"/>
      <c r="H10" s="3" t="n">
        <v>126</v>
      </c>
    </row>
    <row r="11" customFormat="false" ht="12.75" hidden="false" customHeight="false" outlineLevel="0" collapsed="false">
      <c r="B11" s="3" t="n">
        <v>9</v>
      </c>
      <c r="C11" s="6" t="s">
        <v>1718</v>
      </c>
      <c r="D11" s="3"/>
      <c r="E11" s="3" t="n">
        <v>219</v>
      </c>
      <c r="F11" s="3" t="n">
        <v>16</v>
      </c>
      <c r="G11" s="3" t="n">
        <v>4</v>
      </c>
      <c r="H11" s="3" t="n">
        <v>239</v>
      </c>
    </row>
    <row r="12" customFormat="false" ht="12.75" hidden="false" customHeight="false" outlineLevel="0" collapsed="false">
      <c r="B12" s="3" t="n">
        <v>10</v>
      </c>
      <c r="C12" s="6" t="s">
        <v>1719</v>
      </c>
      <c r="D12" s="3" t="n">
        <v>14</v>
      </c>
      <c r="E12" s="3"/>
      <c r="F12" s="3" t="n">
        <v>20</v>
      </c>
      <c r="G12" s="3"/>
      <c r="H12" s="3" t="n">
        <v>34</v>
      </c>
    </row>
    <row r="13" customFormat="false" ht="12.75" hidden="false" customHeight="false" outlineLevel="0" collapsed="false">
      <c r="B13" s="3" t="n">
        <v>11</v>
      </c>
      <c r="C13" s="6" t="s">
        <v>1720</v>
      </c>
      <c r="D13" s="3" t="n">
        <v>1</v>
      </c>
      <c r="E13" s="3" t="n">
        <v>1</v>
      </c>
      <c r="F13" s="3" t="n">
        <v>26</v>
      </c>
      <c r="G13" s="3"/>
      <c r="H13" s="3" t="n">
        <v>28</v>
      </c>
    </row>
    <row r="14" customFormat="false" ht="12.75" hidden="false" customHeight="false" outlineLevel="0" collapsed="false">
      <c r="B14" s="3" t="n">
        <v>12</v>
      </c>
      <c r="C14" s="6" t="s">
        <v>1721</v>
      </c>
      <c r="D14" s="3" t="n">
        <v>1</v>
      </c>
      <c r="E14" s="3" t="n">
        <v>2</v>
      </c>
      <c r="F14" s="3"/>
      <c r="G14" s="3"/>
      <c r="H14" s="3" t="n">
        <v>3</v>
      </c>
    </row>
    <row r="15" customFormat="false" ht="12.75" hidden="false" customHeight="false" outlineLevel="0" collapsed="false">
      <c r="B15" s="3" t="n">
        <v>13</v>
      </c>
      <c r="C15" s="6" t="s">
        <v>1722</v>
      </c>
      <c r="D15" s="3"/>
      <c r="E15" s="3" t="n">
        <v>33</v>
      </c>
      <c r="F15" s="3"/>
      <c r="G15" s="3"/>
      <c r="H15" s="3" t="n">
        <v>33</v>
      </c>
    </row>
    <row r="16" customFormat="false" ht="12.75" hidden="false" customHeight="false" outlineLevel="0" collapsed="false">
      <c r="B16" s="3" t="n">
        <v>14</v>
      </c>
      <c r="C16" s="6" t="s">
        <v>1723</v>
      </c>
      <c r="D16" s="3"/>
      <c r="E16" s="3" t="n">
        <v>71</v>
      </c>
      <c r="F16" s="3"/>
      <c r="G16" s="3"/>
      <c r="H16" s="3" t="n">
        <v>71</v>
      </c>
    </row>
    <row r="17" customFormat="false" ht="12.75" hidden="false" customHeight="false" outlineLevel="0" collapsed="false">
      <c r="B17" s="3" t="n">
        <v>15</v>
      </c>
      <c r="C17" s="6" t="s">
        <v>1724</v>
      </c>
      <c r="D17" s="3"/>
      <c r="E17" s="3" t="n">
        <v>11</v>
      </c>
      <c r="F17" s="3" t="n">
        <v>6</v>
      </c>
      <c r="G17" s="3"/>
      <c r="H17" s="3" t="n">
        <v>17</v>
      </c>
    </row>
    <row r="18" customFormat="false" ht="12.75" hidden="false" customHeight="false" outlineLevel="0" collapsed="false">
      <c r="B18" s="3" t="n">
        <v>16</v>
      </c>
      <c r="C18" s="6" t="s">
        <v>1192</v>
      </c>
      <c r="D18" s="3"/>
      <c r="E18" s="3" t="n">
        <v>23</v>
      </c>
      <c r="F18" s="3" t="n">
        <v>45</v>
      </c>
      <c r="G18" s="3" t="n">
        <v>3</v>
      </c>
      <c r="H18" s="3" t="n">
        <v>71</v>
      </c>
    </row>
    <row r="19" customFormat="false" ht="12.75" hidden="false" customHeight="false" outlineLevel="0" collapsed="false">
      <c r="B19" s="3" t="n">
        <v>17</v>
      </c>
      <c r="C19" s="6" t="s">
        <v>1725</v>
      </c>
      <c r="D19" s="3"/>
      <c r="E19" s="3"/>
      <c r="F19" s="3" t="n">
        <v>60</v>
      </c>
      <c r="G19" s="3"/>
      <c r="H19" s="3" t="n">
        <v>50</v>
      </c>
    </row>
    <row r="20" customFormat="false" ht="12.75" hidden="false" customHeight="false" outlineLevel="0" collapsed="false">
      <c r="B20" s="3" t="n">
        <v>18</v>
      </c>
      <c r="C20" s="6" t="s">
        <v>1726</v>
      </c>
      <c r="D20" s="3"/>
      <c r="E20" s="3" t="n">
        <v>5</v>
      </c>
      <c r="F20" s="3" t="n">
        <v>12</v>
      </c>
      <c r="G20" s="3"/>
      <c r="H20" s="3" t="n">
        <v>17</v>
      </c>
    </row>
    <row r="21" customFormat="false" ht="12.75" hidden="false" customHeight="false" outlineLevel="0" collapsed="false">
      <c r="B21" s="3" t="n">
        <v>19</v>
      </c>
      <c r="C21" s="6" t="s">
        <v>1727</v>
      </c>
      <c r="D21" s="3"/>
      <c r="E21" s="3"/>
      <c r="F21" s="3" t="n">
        <v>7</v>
      </c>
      <c r="G21" s="3"/>
      <c r="H21" s="3" t="n">
        <v>7</v>
      </c>
    </row>
    <row r="22" customFormat="false" ht="38.25" hidden="false" customHeight="false" outlineLevel="0" collapsed="false">
      <c r="B22" s="3"/>
      <c r="C22" s="6" t="s">
        <v>1728</v>
      </c>
      <c r="D22" s="6" t="s">
        <v>1729</v>
      </c>
      <c r="E22" s="6" t="s">
        <v>1730</v>
      </c>
      <c r="F22" s="6" t="s">
        <v>1731</v>
      </c>
      <c r="G22" s="6"/>
      <c r="H22" s="3" t="n">
        <v>531</v>
      </c>
    </row>
    <row r="23" customFormat="false" ht="12.75" hidden="false" customHeight="false" outlineLevel="0" collapsed="false">
      <c r="B23" s="3"/>
      <c r="C23" s="37" t="s">
        <v>235</v>
      </c>
      <c r="D23" s="3" t="n">
        <v>2326</v>
      </c>
      <c r="E23" s="3" t="n">
        <v>2716</v>
      </c>
      <c r="F23" s="3" t="n">
        <v>1914</v>
      </c>
      <c r="G23" s="3" t="n">
        <v>380</v>
      </c>
      <c r="H23" s="3" t="n">
        <v>7336</v>
      </c>
    </row>
    <row r="24" customFormat="false" ht="12.75" hidden="false" customHeight="false" outlineLevel="0" collapsed="false">
      <c r="B24" s="10"/>
      <c r="D24" s="0"/>
      <c r="E24" s="0"/>
      <c r="F24" s="0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3"/>
      <c r="C26" s="3" t="s">
        <v>1678</v>
      </c>
      <c r="D26" s="3" t="s">
        <v>1679</v>
      </c>
      <c r="E26" s="3" t="s">
        <v>1680</v>
      </c>
      <c r="F26" s="3" t="s">
        <v>1681</v>
      </c>
      <c r="G26" s="3" t="s">
        <v>1682</v>
      </c>
      <c r="H26" s="3" t="s">
        <v>247</v>
      </c>
    </row>
    <row r="27" customFormat="false" ht="12.75" hidden="false" customHeight="false" outlineLevel="0" collapsed="false">
      <c r="B27" s="3" t="n">
        <v>1</v>
      </c>
      <c r="C27" s="6" t="s">
        <v>1732</v>
      </c>
      <c r="D27" s="3" t="n">
        <v>2430</v>
      </c>
      <c r="E27" s="3" t="n">
        <v>2383</v>
      </c>
      <c r="F27" s="3" t="n">
        <v>2713</v>
      </c>
      <c r="G27" s="3" t="n">
        <v>244</v>
      </c>
      <c r="H27" s="3" t="n">
        <v>7770</v>
      </c>
    </row>
    <row r="28" customFormat="false" ht="12.75" hidden="false" customHeight="false" outlineLevel="0" collapsed="false">
      <c r="B28" s="3" t="n">
        <v>2</v>
      </c>
      <c r="C28" s="6" t="s">
        <v>1733</v>
      </c>
      <c r="D28" s="3" t="n">
        <v>868</v>
      </c>
      <c r="E28" s="3"/>
      <c r="F28" s="3" t="n">
        <v>33</v>
      </c>
      <c r="G28" s="3" t="n">
        <v>41</v>
      </c>
      <c r="H28" s="3" t="n">
        <v>942</v>
      </c>
    </row>
    <row r="29" customFormat="false" ht="12.75" hidden="false" customHeight="false" outlineLevel="0" collapsed="false">
      <c r="B29" s="3" t="n">
        <v>3</v>
      </c>
      <c r="C29" s="6" t="s">
        <v>1734</v>
      </c>
      <c r="D29" s="3" t="n">
        <v>116</v>
      </c>
      <c r="E29" s="3" t="n">
        <v>177</v>
      </c>
      <c r="F29" s="3" t="n">
        <v>161</v>
      </c>
      <c r="G29" s="3" t="n">
        <v>5</v>
      </c>
      <c r="H29" s="3" t="n">
        <v>459</v>
      </c>
    </row>
    <row r="30" customFormat="false" ht="12.75" hidden="false" customHeight="false" outlineLevel="0" collapsed="false">
      <c r="B30" s="3" t="n">
        <v>4</v>
      </c>
      <c r="C30" s="6" t="s">
        <v>1735</v>
      </c>
      <c r="D30" s="3" t="n">
        <v>66</v>
      </c>
      <c r="E30" s="3" t="n">
        <v>75</v>
      </c>
      <c r="F30" s="3" t="n">
        <v>67</v>
      </c>
      <c r="G30" s="3"/>
      <c r="H30" s="3" t="n">
        <v>208</v>
      </c>
    </row>
    <row r="31" customFormat="false" ht="12.75" hidden="false" customHeight="false" outlineLevel="0" collapsed="false">
      <c r="B31" s="3" t="n">
        <v>5</v>
      </c>
      <c r="C31" s="6" t="s">
        <v>1736</v>
      </c>
      <c r="D31" s="3" t="n">
        <v>143</v>
      </c>
      <c r="E31" s="3" t="n">
        <v>8</v>
      </c>
      <c r="F31" s="3" t="n">
        <v>30</v>
      </c>
      <c r="G31" s="3"/>
      <c r="H31" s="3" t="n">
        <v>181</v>
      </c>
    </row>
    <row r="32" customFormat="false" ht="12.75" hidden="false" customHeight="false" outlineLevel="0" collapsed="false">
      <c r="B32" s="3" t="n">
        <v>6</v>
      </c>
      <c r="C32" s="6" t="s">
        <v>1737</v>
      </c>
      <c r="D32" s="3" t="n">
        <v>120</v>
      </c>
      <c r="E32" s="3"/>
      <c r="F32" s="3" t="n">
        <v>42</v>
      </c>
      <c r="G32" s="3"/>
      <c r="H32" s="3" t="n">
        <v>162</v>
      </c>
    </row>
    <row r="33" customFormat="false" ht="12.75" hidden="false" customHeight="false" outlineLevel="0" collapsed="false">
      <c r="B33" s="3" t="n">
        <v>7</v>
      </c>
      <c r="C33" s="6" t="s">
        <v>1738</v>
      </c>
      <c r="D33" s="3" t="n">
        <v>95</v>
      </c>
      <c r="E33" s="3"/>
      <c r="F33" s="3"/>
      <c r="G33" s="3"/>
      <c r="H33" s="3" t="n">
        <v>95</v>
      </c>
    </row>
    <row r="34" customFormat="false" ht="12.75" hidden="false" customHeight="false" outlineLevel="0" collapsed="false">
      <c r="B34" s="3" t="n">
        <v>8</v>
      </c>
      <c r="C34" s="6" t="s">
        <v>1739</v>
      </c>
      <c r="D34" s="3" t="n">
        <v>6</v>
      </c>
      <c r="E34" s="3" t="n">
        <v>43</v>
      </c>
      <c r="F34" s="3"/>
      <c r="G34" s="3"/>
      <c r="H34" s="3" t="n">
        <v>49</v>
      </c>
    </row>
    <row r="35" customFormat="false" ht="12.75" hidden="false" customHeight="false" outlineLevel="0" collapsed="false">
      <c r="B35" s="3" t="n">
        <v>9</v>
      </c>
      <c r="C35" s="6" t="s">
        <v>1740</v>
      </c>
      <c r="D35" s="3"/>
      <c r="E35" s="3"/>
      <c r="F35" s="3" t="n">
        <v>35</v>
      </c>
      <c r="G35" s="3"/>
      <c r="H35" s="3" t="n">
        <v>35</v>
      </c>
    </row>
    <row r="36" customFormat="false" ht="12.75" hidden="false" customHeight="false" outlineLevel="0" collapsed="false">
      <c r="B36" s="3" t="n">
        <v>10</v>
      </c>
      <c r="C36" s="6" t="s">
        <v>1741</v>
      </c>
      <c r="D36" s="3"/>
      <c r="E36" s="3" t="n">
        <v>14</v>
      </c>
      <c r="F36" s="3"/>
      <c r="G36" s="3"/>
      <c r="H36" s="3" t="n">
        <v>14</v>
      </c>
    </row>
    <row r="37" customFormat="false" ht="12.75" hidden="false" customHeight="false" outlineLevel="0" collapsed="false">
      <c r="B37" s="3" t="n">
        <v>11</v>
      </c>
      <c r="C37" s="6" t="s">
        <v>1742</v>
      </c>
      <c r="D37" s="3"/>
      <c r="E37" s="3" t="n">
        <v>5</v>
      </c>
      <c r="F37" s="3"/>
      <c r="G37" s="3"/>
      <c r="H37" s="3" t="n">
        <v>5</v>
      </c>
    </row>
    <row r="38" customFormat="false" ht="12.75" hidden="false" customHeight="false" outlineLevel="0" collapsed="false">
      <c r="B38" s="3" t="n">
        <v>12</v>
      </c>
      <c r="C38" s="6" t="s">
        <v>1743</v>
      </c>
      <c r="D38" s="3"/>
      <c r="E38" s="3"/>
      <c r="F38" s="3"/>
      <c r="G38" s="3" t="n">
        <v>4</v>
      </c>
      <c r="H38" s="3" t="n">
        <v>4</v>
      </c>
    </row>
    <row r="39" customFormat="false" ht="12.75" hidden="false" customHeight="false" outlineLevel="0" collapsed="false">
      <c r="B39" s="3" t="n">
        <v>13</v>
      </c>
      <c r="C39" s="6" t="s">
        <v>1744</v>
      </c>
      <c r="D39" s="3" t="n">
        <v>2</v>
      </c>
      <c r="E39" s="3"/>
      <c r="F39" s="3" t="n">
        <v>1</v>
      </c>
      <c r="G39" s="3"/>
      <c r="H39" s="3" t="n">
        <v>3</v>
      </c>
    </row>
    <row r="40" customFormat="false" ht="12.75" hidden="false" customHeight="false" outlineLevel="0" collapsed="false">
      <c r="B40" s="3"/>
      <c r="C40" s="37" t="s">
        <v>235</v>
      </c>
      <c r="D40" s="3" t="n">
        <v>3846</v>
      </c>
      <c r="E40" s="3" t="n">
        <v>2705</v>
      </c>
      <c r="F40" s="3" t="n">
        <v>3082</v>
      </c>
      <c r="G40" s="3" t="n">
        <v>294</v>
      </c>
      <c r="H40" s="3" t="n">
        <v>9927</v>
      </c>
    </row>
    <row r="41" customFormat="false" ht="12.75" hidden="false" customHeight="false" outlineLevel="0" collapsed="false">
      <c r="B41" s="10"/>
    </row>
    <row r="42" customFormat="false" ht="25.5" hidden="false" customHeight="false" outlineLevel="0" collapsed="false">
      <c r="B42" s="10"/>
      <c r="C42" s="6"/>
      <c r="D42" s="3" t="s">
        <v>1745</v>
      </c>
      <c r="E42" s="3" t="s">
        <v>1746</v>
      </c>
      <c r="F42" s="6" t="s">
        <v>1747</v>
      </c>
      <c r="G42" s="3" t="s">
        <v>1748</v>
      </c>
      <c r="H42" s="7" t="s">
        <v>1749</v>
      </c>
    </row>
    <row r="43" customFormat="false" ht="12.75" hidden="false" customHeight="false" outlineLevel="0" collapsed="false">
      <c r="B43" s="10"/>
      <c r="C43" s="6"/>
      <c r="D43" s="6"/>
      <c r="E43" s="6"/>
      <c r="F43" s="6"/>
      <c r="G43" s="6"/>
      <c r="H43" s="6"/>
    </row>
    <row r="44" customFormat="false" ht="12.75" hidden="false" customHeight="false" outlineLevel="0" collapsed="false">
      <c r="B44" s="10"/>
      <c r="C44" s="6" t="s">
        <v>1679</v>
      </c>
      <c r="D44" s="3" t="n">
        <v>747</v>
      </c>
      <c r="E44" s="3" t="n">
        <v>18806</v>
      </c>
      <c r="F44" s="3" t="n">
        <v>2326</v>
      </c>
      <c r="G44" s="3" t="n">
        <v>3846</v>
      </c>
      <c r="H44" s="3" t="n">
        <v>26725</v>
      </c>
    </row>
    <row r="45" customFormat="false" ht="12.75" hidden="false" customHeight="false" outlineLevel="0" collapsed="false">
      <c r="B45" s="10"/>
      <c r="C45" s="6" t="s">
        <v>1680</v>
      </c>
      <c r="D45" s="3" t="n">
        <v>1026</v>
      </c>
      <c r="E45" s="3" t="n">
        <v>10287</v>
      </c>
      <c r="F45" s="3" t="n">
        <v>2716</v>
      </c>
      <c r="G45" s="3" t="n">
        <v>2705</v>
      </c>
      <c r="H45" s="3" t="n">
        <v>16734</v>
      </c>
    </row>
    <row r="46" customFormat="false" ht="12.75" hidden="false" customHeight="false" outlineLevel="0" collapsed="false">
      <c r="B46" s="10"/>
      <c r="C46" s="6" t="s">
        <v>1681</v>
      </c>
      <c r="D46" s="3" t="n">
        <v>1579</v>
      </c>
      <c r="E46" s="3" t="n">
        <v>9057</v>
      </c>
      <c r="F46" s="3" t="n">
        <v>1914</v>
      </c>
      <c r="G46" s="3" t="n">
        <v>3082</v>
      </c>
      <c r="H46" s="3" t="n">
        <v>15682</v>
      </c>
    </row>
    <row r="47" customFormat="false" ht="12.75" hidden="false" customHeight="false" outlineLevel="0" collapsed="false">
      <c r="B47" s="10"/>
      <c r="C47" s="6" t="s">
        <v>1682</v>
      </c>
      <c r="D47" s="3" t="n">
        <v>288</v>
      </c>
      <c r="E47" s="3" t="n">
        <v>1439</v>
      </c>
      <c r="F47" s="3" t="n">
        <v>380</v>
      </c>
      <c r="G47" s="3" t="n">
        <v>294</v>
      </c>
      <c r="H47" s="3" t="n">
        <v>2401</v>
      </c>
    </row>
    <row r="48" customFormat="false" ht="12.75" hidden="false" customHeight="false" outlineLevel="0" collapsed="false">
      <c r="B48" s="10"/>
      <c r="C48" s="37" t="s">
        <v>235</v>
      </c>
      <c r="D48" s="3" t="n">
        <v>3640</v>
      </c>
      <c r="E48" s="3" t="n">
        <v>39589</v>
      </c>
      <c r="F48" s="3" t="n">
        <v>7336</v>
      </c>
      <c r="G48" s="3" t="n">
        <v>9927</v>
      </c>
      <c r="H48" s="3" t="n">
        <v>6049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6"/>
    </sheetView>
  </sheetViews>
  <sheetFormatPr defaultColWidth="11.5625" defaultRowHeight="12.75" zeroHeight="false" outlineLevelRow="0" outlineLevelCol="0"/>
  <cols>
    <col collapsed="false" customWidth="false" hidden="false" outlineLevel="0" max="1" min="1" style="40" width="11.56"/>
    <col collapsed="false" customWidth="true" hidden="false" outlineLevel="0" max="2" min="2" style="40" width="16.13"/>
    <col collapsed="false" customWidth="true" hidden="false" outlineLevel="0" max="3" min="3" style="40" width="15.99"/>
    <col collapsed="false" customWidth="true" hidden="false" outlineLevel="0" max="4" min="4" style="40" width="16.28"/>
    <col collapsed="false" customWidth="true" hidden="false" outlineLevel="0" max="5" min="5" style="40" width="17.14"/>
    <col collapsed="false" customWidth="false" hidden="false" outlineLevel="0" max="257" min="6" style="40" width="11.56"/>
  </cols>
  <sheetData>
    <row r="2" customFormat="false" ht="51" hidden="false" customHeight="false" outlineLevel="0" collapsed="false">
      <c r="B2" s="12" t="s">
        <v>589</v>
      </c>
      <c r="C2" s="5" t="s">
        <v>1750</v>
      </c>
      <c r="D2" s="5" t="s">
        <v>1751</v>
      </c>
      <c r="E2" s="5" t="s">
        <v>1752</v>
      </c>
      <c r="F2" s="5" t="s">
        <v>1753</v>
      </c>
    </row>
    <row r="3" customFormat="false" ht="12.75" hidden="false" customHeight="false" outlineLevel="0" collapsed="false">
      <c r="B3" s="6" t="s">
        <v>526</v>
      </c>
      <c r="C3" s="12" t="n">
        <v>189233</v>
      </c>
      <c r="D3" s="12" t="n">
        <v>206885</v>
      </c>
      <c r="E3" s="12" t="s">
        <v>1754</v>
      </c>
      <c r="F3" s="12" t="s">
        <v>1755</v>
      </c>
    </row>
    <row r="4" customFormat="false" ht="12.75" hidden="false" customHeight="false" outlineLevel="0" collapsed="false">
      <c r="B4" s="6" t="s">
        <v>1756</v>
      </c>
      <c r="C4" s="12" t="n">
        <v>161537</v>
      </c>
      <c r="D4" s="12" t="n">
        <v>177876</v>
      </c>
      <c r="E4" s="12" t="s">
        <v>1757</v>
      </c>
      <c r="F4" s="12" t="s">
        <v>1758</v>
      </c>
    </row>
    <row r="5" customFormat="false" ht="12.75" hidden="false" customHeight="false" outlineLevel="0" collapsed="false">
      <c r="B5" s="6" t="s">
        <v>1759</v>
      </c>
      <c r="C5" s="12" t="n">
        <v>83826</v>
      </c>
      <c r="D5" s="12" t="n">
        <v>92457</v>
      </c>
      <c r="E5" s="12" t="s">
        <v>1760</v>
      </c>
      <c r="F5" s="12" t="s">
        <v>1761</v>
      </c>
    </row>
    <row r="6" customFormat="false" ht="12.75" hidden="false" customHeight="false" outlineLevel="0" collapsed="false">
      <c r="B6" s="6" t="s">
        <v>1762</v>
      </c>
      <c r="C6" s="12" t="n">
        <v>61106</v>
      </c>
      <c r="D6" s="12" t="n">
        <v>66944</v>
      </c>
      <c r="E6" s="12" t="s">
        <v>1763</v>
      </c>
      <c r="F6" s="12" t="s">
        <v>1764</v>
      </c>
    </row>
    <row r="7" customFormat="false" ht="12.75" hidden="false" customHeight="false" outlineLevel="0" collapsed="false">
      <c r="B7" s="6" t="s">
        <v>536</v>
      </c>
      <c r="C7" s="12" t="n">
        <v>118735</v>
      </c>
      <c r="D7" s="12" t="n">
        <v>136875</v>
      </c>
      <c r="E7" s="12" t="s">
        <v>1765</v>
      </c>
      <c r="F7" s="12" t="s">
        <v>1766</v>
      </c>
    </row>
    <row r="8" customFormat="false" ht="12.75" hidden="false" customHeight="false" outlineLevel="0" collapsed="false">
      <c r="B8" s="6" t="s">
        <v>538</v>
      </c>
      <c r="C8" s="12" t="n">
        <v>100924</v>
      </c>
      <c r="D8" s="12" t="n">
        <v>128901</v>
      </c>
      <c r="E8" s="12" t="s">
        <v>1767</v>
      </c>
      <c r="F8" s="12" t="s">
        <v>1768</v>
      </c>
    </row>
    <row r="9" customFormat="false" ht="12.75" hidden="false" customHeight="false" outlineLevel="0" collapsed="false">
      <c r="B9" s="6" t="s">
        <v>1769</v>
      </c>
      <c r="C9" s="12" t="n">
        <v>74392</v>
      </c>
      <c r="D9" s="12" t="n">
        <v>79606</v>
      </c>
      <c r="E9" s="12" t="s">
        <v>1770</v>
      </c>
      <c r="F9" s="12" t="s">
        <v>1771</v>
      </c>
    </row>
    <row r="10" customFormat="false" ht="12.75" hidden="false" customHeight="false" outlineLevel="0" collapsed="false">
      <c r="B10" s="6" t="s">
        <v>1772</v>
      </c>
      <c r="C10" s="12" t="n">
        <v>25401</v>
      </c>
      <c r="D10" s="12" t="n">
        <v>24916</v>
      </c>
      <c r="E10" s="12" t="s">
        <v>1773</v>
      </c>
      <c r="F10" s="12" t="n">
        <v>-1.9</v>
      </c>
    </row>
    <row r="11" customFormat="false" ht="12.75" hidden="false" customHeight="false" outlineLevel="0" collapsed="false">
      <c r="B11" s="6" t="s">
        <v>1774</v>
      </c>
      <c r="C11" s="12" t="s">
        <v>1775</v>
      </c>
      <c r="D11" s="12" t="s">
        <v>1776</v>
      </c>
      <c r="E11" s="12" t="s">
        <v>1777</v>
      </c>
      <c r="F11" s="12" t="s">
        <v>1778</v>
      </c>
    </row>
    <row r="12" customFormat="false" ht="12.75" hidden="false" customHeight="false" outlineLevel="0" collapsed="false">
      <c r="B12" s="6" t="s">
        <v>1779</v>
      </c>
      <c r="C12" s="12" t="s">
        <v>1780</v>
      </c>
      <c r="D12" s="12" t="s">
        <v>1781</v>
      </c>
      <c r="E12" s="12" t="s">
        <v>1782</v>
      </c>
      <c r="F12" s="12" t="s">
        <v>1783</v>
      </c>
    </row>
    <row r="13" customFormat="false" ht="12.75" hidden="false" customHeight="false" outlineLevel="0" collapsed="false">
      <c r="B13" s="6" t="s">
        <v>530</v>
      </c>
      <c r="C13" s="12" t="n">
        <v>184110</v>
      </c>
      <c r="D13" s="12" t="n">
        <v>203583</v>
      </c>
      <c r="E13" s="12" t="s">
        <v>1784</v>
      </c>
      <c r="F13" s="12" t="s">
        <v>1785</v>
      </c>
    </row>
    <row r="14" customFormat="false" ht="12.75" hidden="false" customHeight="false" outlineLevel="0" collapsed="false">
      <c r="B14" s="6" t="s">
        <v>1786</v>
      </c>
      <c r="C14" s="12" t="s">
        <v>1787</v>
      </c>
      <c r="D14" s="12" t="n">
        <v>145715</v>
      </c>
      <c r="E14" s="12" t="s">
        <v>1788</v>
      </c>
      <c r="F14" s="12" t="s">
        <v>1789</v>
      </c>
    </row>
    <row r="15" customFormat="false" ht="12.75" hidden="false" customHeight="false" outlineLevel="0" collapsed="false">
      <c r="B15" s="6" t="s">
        <v>535</v>
      </c>
      <c r="C15" s="12" t="s">
        <v>1790</v>
      </c>
      <c r="D15" s="12" t="n">
        <v>50201</v>
      </c>
      <c r="E15" s="12" t="s">
        <v>1791</v>
      </c>
      <c r="F15" s="12" t="s">
        <v>1792</v>
      </c>
    </row>
    <row r="16" customFormat="false" ht="12.75" hidden="false" customHeight="false" outlineLevel="0" collapsed="false">
      <c r="B16" s="192" t="s">
        <v>235</v>
      </c>
      <c r="C16" s="12" t="s">
        <v>1793</v>
      </c>
      <c r="D16" s="12" t="n">
        <v>1592939</v>
      </c>
      <c r="E16" s="12" t="n">
        <v>165467</v>
      </c>
      <c r="F16" s="12" t="n">
        <v>11.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8" activeCellId="0" sqref="B38:G52"/>
    </sheetView>
  </sheetViews>
  <sheetFormatPr defaultColWidth="11.5625" defaultRowHeight="12.75" zeroHeight="false" outlineLevelRow="0" outlineLevelCol="0"/>
  <cols>
    <col collapsed="false" customWidth="false" hidden="false" outlineLevel="0" max="1" min="1" style="9" width="11.56"/>
    <col collapsed="false" customWidth="true" hidden="false" outlineLevel="0" max="2" min="2" style="9" width="16.7"/>
    <col collapsed="false" customWidth="false" hidden="false" outlineLevel="0" max="257" min="3" style="9" width="11.56"/>
  </cols>
  <sheetData>
    <row r="2" customFormat="false" ht="25.5" hidden="false" customHeight="false" outlineLevel="0" collapsed="false">
      <c r="B2" s="5"/>
      <c r="C2" s="5" t="s">
        <v>1794</v>
      </c>
      <c r="D2" s="12" t="s">
        <v>1795</v>
      </c>
      <c r="E2" s="12" t="s">
        <v>1168</v>
      </c>
      <c r="F2" s="12" t="s">
        <v>1796</v>
      </c>
      <c r="G2" s="12" t="s">
        <v>235</v>
      </c>
    </row>
    <row r="3" customFormat="false" ht="12.75" hidden="false" customHeight="false" outlineLevel="0" collapsed="false">
      <c r="B3" s="5" t="s">
        <v>526</v>
      </c>
      <c r="C3" s="12" t="n">
        <v>143099</v>
      </c>
      <c r="D3" s="12"/>
      <c r="E3" s="12" t="n">
        <v>7705</v>
      </c>
      <c r="F3" s="12" t="n">
        <v>56081</v>
      </c>
      <c r="G3" s="12" t="s">
        <v>1797</v>
      </c>
    </row>
    <row r="4" customFormat="false" ht="12.75" hidden="false" customHeight="false" outlineLevel="0" collapsed="false">
      <c r="B4" s="5" t="s">
        <v>1756</v>
      </c>
      <c r="C4" s="12" t="n">
        <v>165216</v>
      </c>
      <c r="D4" s="12"/>
      <c r="E4" s="12" t="n">
        <v>2926</v>
      </c>
      <c r="F4" s="12" t="n">
        <v>9734</v>
      </c>
      <c r="G4" s="12" t="n">
        <v>177876</v>
      </c>
    </row>
    <row r="5" customFormat="false" ht="12.75" hidden="false" customHeight="false" outlineLevel="0" collapsed="false">
      <c r="B5" s="5" t="s">
        <v>1759</v>
      </c>
      <c r="C5" s="12" t="n">
        <v>62876</v>
      </c>
      <c r="D5" s="12"/>
      <c r="E5" s="12" t="n">
        <v>2062</v>
      </c>
      <c r="F5" s="12" t="n">
        <v>27519</v>
      </c>
      <c r="G5" s="12" t="n">
        <v>92457</v>
      </c>
    </row>
    <row r="6" customFormat="false" ht="12.75" hidden="false" customHeight="false" outlineLevel="0" collapsed="false">
      <c r="B6" s="5" t="s">
        <v>1762</v>
      </c>
      <c r="C6" s="12"/>
      <c r="D6" s="12" t="s">
        <v>1798</v>
      </c>
      <c r="E6" s="12"/>
      <c r="F6" s="12" t="n">
        <v>49105</v>
      </c>
      <c r="G6" s="12" t="n">
        <v>66944</v>
      </c>
    </row>
    <row r="7" customFormat="false" ht="12.75" hidden="false" customHeight="false" outlineLevel="0" collapsed="false">
      <c r="B7" s="5" t="s">
        <v>536</v>
      </c>
      <c r="C7" s="12" t="n">
        <v>51461</v>
      </c>
      <c r="D7" s="12" t="n">
        <v>25487</v>
      </c>
      <c r="E7" s="12" t="n">
        <v>15775</v>
      </c>
      <c r="F7" s="12" t="n">
        <v>44152</v>
      </c>
      <c r="G7" s="12" t="n">
        <v>136875</v>
      </c>
    </row>
    <row r="8" customFormat="false" ht="12.75" hidden="false" customHeight="false" outlineLevel="0" collapsed="false">
      <c r="B8" s="5" t="s">
        <v>538</v>
      </c>
      <c r="C8" s="12" t="n">
        <v>60269</v>
      </c>
      <c r="D8" s="12" t="n">
        <v>19738</v>
      </c>
      <c r="E8" s="12" t="n">
        <v>2699</v>
      </c>
      <c r="F8" s="12" t="n">
        <v>46195</v>
      </c>
      <c r="G8" s="12" t="n">
        <v>128901</v>
      </c>
    </row>
    <row r="9" customFormat="false" ht="12.75" hidden="false" customHeight="false" outlineLevel="0" collapsed="false">
      <c r="B9" s="5" t="s">
        <v>1769</v>
      </c>
      <c r="C9" s="12"/>
      <c r="D9" s="12"/>
      <c r="E9" s="12"/>
      <c r="F9" s="12" t="n">
        <v>79606</v>
      </c>
      <c r="G9" s="12" t="n">
        <v>79606</v>
      </c>
    </row>
    <row r="10" customFormat="false" ht="12.75" hidden="false" customHeight="false" outlineLevel="0" collapsed="false">
      <c r="B10" s="5" t="s">
        <v>1772</v>
      </c>
      <c r="C10" s="12"/>
      <c r="D10" s="12"/>
      <c r="E10" s="12"/>
      <c r="F10" s="12" t="n">
        <v>24916</v>
      </c>
      <c r="G10" s="12" t="n">
        <v>24916</v>
      </c>
    </row>
    <row r="11" customFormat="false" ht="12.75" hidden="false" customHeight="false" outlineLevel="0" collapsed="false">
      <c r="B11" s="5" t="s">
        <v>533</v>
      </c>
      <c r="C11" s="12" t="n">
        <v>98957</v>
      </c>
      <c r="D11" s="12"/>
      <c r="E11" s="12" t="n">
        <v>11010</v>
      </c>
      <c r="F11" s="12" t="n">
        <v>57524</v>
      </c>
      <c r="G11" s="12" t="n">
        <v>167491</v>
      </c>
    </row>
    <row r="12" customFormat="false" ht="12.75" hidden="false" customHeight="false" outlineLevel="0" collapsed="false">
      <c r="B12" s="5" t="s">
        <v>1779</v>
      </c>
      <c r="C12" s="12" t="n">
        <v>64091</v>
      </c>
      <c r="D12" s="12"/>
      <c r="E12" s="12" t="n">
        <v>570</v>
      </c>
      <c r="F12" s="12" t="n">
        <v>46828</v>
      </c>
      <c r="G12" s="12" t="n">
        <v>111489</v>
      </c>
    </row>
    <row r="13" customFormat="false" ht="12.75" hidden="false" customHeight="false" outlineLevel="0" collapsed="false">
      <c r="B13" s="5" t="s">
        <v>530</v>
      </c>
      <c r="C13" s="12" t="n">
        <v>169024</v>
      </c>
      <c r="D13" s="12"/>
      <c r="E13" s="12" t="n">
        <v>2106</v>
      </c>
      <c r="F13" s="12" t="n">
        <v>32453</v>
      </c>
      <c r="G13" s="12" t="s">
        <v>1799</v>
      </c>
    </row>
    <row r="14" customFormat="false" ht="12.75" hidden="false" customHeight="false" outlineLevel="0" collapsed="false">
      <c r="B14" s="5" t="s">
        <v>1786</v>
      </c>
      <c r="C14" s="12" t="n">
        <v>70161</v>
      </c>
      <c r="D14" s="12"/>
      <c r="E14" s="12" t="n">
        <v>7591</v>
      </c>
      <c r="F14" s="12" t="n">
        <v>67963</v>
      </c>
      <c r="G14" s="12" t="n">
        <v>145715</v>
      </c>
    </row>
    <row r="15" customFormat="false" ht="12.75" hidden="false" customHeight="false" outlineLevel="0" collapsed="false">
      <c r="B15" s="5" t="s">
        <v>535</v>
      </c>
      <c r="C15" s="12"/>
      <c r="D15" s="12"/>
      <c r="E15" s="12" t="n">
        <v>417</v>
      </c>
      <c r="F15" s="12" t="n">
        <v>49784</v>
      </c>
      <c r="G15" s="12" t="n">
        <v>50201</v>
      </c>
    </row>
    <row r="16" customFormat="false" ht="12.75" hidden="false" customHeight="false" outlineLevel="0" collapsed="false">
      <c r="B16" s="192" t="s">
        <v>235</v>
      </c>
      <c r="C16" s="12" t="s">
        <v>1800</v>
      </c>
      <c r="D16" s="12" t="n">
        <v>63064</v>
      </c>
      <c r="E16" s="12" t="n">
        <v>52861</v>
      </c>
      <c r="F16" s="12" t="n">
        <v>591860</v>
      </c>
      <c r="G16" s="12" t="n">
        <v>1592939</v>
      </c>
    </row>
    <row r="19" customFormat="false" ht="12.75" hidden="false" customHeight="false" outlineLevel="0" collapsed="false">
      <c r="B19" s="43"/>
      <c r="C19" s="12" t="s">
        <v>1270</v>
      </c>
      <c r="D19" s="12"/>
      <c r="E19" s="12"/>
      <c r="F19" s="12" t="s">
        <v>1271</v>
      </c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</row>
    <row r="20" customFormat="false" ht="12.75" hidden="false" customHeight="false" outlineLevel="0" collapsed="false">
      <c r="B20" s="43"/>
      <c r="C20" s="12"/>
      <c r="D20" s="12"/>
      <c r="E20" s="12"/>
      <c r="F20" s="12" t="s">
        <v>671</v>
      </c>
      <c r="G20" s="12"/>
      <c r="H20" s="12" t="s">
        <v>672</v>
      </c>
      <c r="I20" s="12"/>
      <c r="J20" s="12" t="s">
        <v>235</v>
      </c>
      <c r="K20" s="12"/>
      <c r="L20" s="43"/>
      <c r="M20" s="43"/>
      <c r="N20" s="43"/>
      <c r="O20" s="43"/>
      <c r="P20" s="43"/>
      <c r="Q20" s="43"/>
    </row>
    <row r="21" customFormat="false" ht="38.25" hidden="false" customHeight="false" outlineLevel="0" collapsed="false">
      <c r="B21" s="12" t="s">
        <v>1801</v>
      </c>
      <c r="C21" s="12" t="s">
        <v>1273</v>
      </c>
      <c r="D21" s="12" t="s">
        <v>1802</v>
      </c>
      <c r="E21" s="12" t="s">
        <v>235</v>
      </c>
      <c r="F21" s="43" t="s">
        <v>1803</v>
      </c>
      <c r="G21" s="43" t="s">
        <v>1804</v>
      </c>
      <c r="H21" s="12" t="s">
        <v>245</v>
      </c>
      <c r="I21" s="12" t="s">
        <v>682</v>
      </c>
      <c r="J21" s="12" t="s">
        <v>245</v>
      </c>
      <c r="K21" s="12" t="s">
        <v>682</v>
      </c>
      <c r="L21" s="12" t="s">
        <v>270</v>
      </c>
      <c r="M21" s="12" t="s">
        <v>271</v>
      </c>
      <c r="N21" s="12" t="s">
        <v>272</v>
      </c>
      <c r="O21" s="12" t="s">
        <v>1452</v>
      </c>
      <c r="P21" s="12" t="s">
        <v>679</v>
      </c>
      <c r="Q21" s="12" t="s">
        <v>235</v>
      </c>
    </row>
    <row r="22" customFormat="false" ht="12.75" hidden="false" customHeight="false" outlineLevel="0" collapsed="false">
      <c r="B22" s="5" t="s">
        <v>526</v>
      </c>
      <c r="C22" s="12" t="n">
        <v>41565</v>
      </c>
      <c r="D22" s="12" t="n">
        <v>2813</v>
      </c>
      <c r="E22" s="12" t="n">
        <v>44378</v>
      </c>
      <c r="F22" s="12" t="n">
        <v>44468</v>
      </c>
      <c r="G22" s="12" t="n">
        <v>34381</v>
      </c>
      <c r="H22" s="12" t="n">
        <v>63577</v>
      </c>
      <c r="I22" s="12" t="n">
        <v>67459</v>
      </c>
      <c r="J22" s="12" t="n">
        <v>105045</v>
      </c>
      <c r="K22" s="12" t="n">
        <v>101810</v>
      </c>
      <c r="L22" s="12" t="n">
        <v>203668</v>
      </c>
      <c r="M22" s="12" t="n">
        <v>3215</v>
      </c>
      <c r="N22" s="12"/>
      <c r="O22" s="12"/>
      <c r="P22" s="12" t="n">
        <v>2</v>
      </c>
      <c r="Q22" s="12" t="s">
        <v>1797</v>
      </c>
    </row>
    <row r="23" customFormat="false" ht="12.75" hidden="false" customHeight="false" outlineLevel="0" collapsed="false">
      <c r="B23" s="5" t="s">
        <v>1756</v>
      </c>
      <c r="C23" s="12" t="n">
        <v>36131</v>
      </c>
      <c r="D23" s="12" t="n">
        <v>2668</v>
      </c>
      <c r="E23" s="12" t="n">
        <v>38789</v>
      </c>
      <c r="F23" s="12" t="n">
        <v>36136</v>
      </c>
      <c r="G23" s="12" t="n">
        <v>29924</v>
      </c>
      <c r="H23" s="12" t="n">
        <v>33632</v>
      </c>
      <c r="I23" s="12" t="n">
        <v>58184</v>
      </c>
      <c r="J23" s="12" t="n">
        <v>89768</v>
      </c>
      <c r="K23" s="12" t="n">
        <v>88108</v>
      </c>
      <c r="L23" s="12" t="n">
        <v>174253</v>
      </c>
      <c r="M23" s="12" t="n">
        <v>3417</v>
      </c>
      <c r="N23" s="12" t="n">
        <v>147</v>
      </c>
      <c r="O23" s="12"/>
      <c r="P23" s="12" t="n">
        <v>29</v>
      </c>
      <c r="Q23" s="12" t="n">
        <v>177876</v>
      </c>
    </row>
    <row r="24" customFormat="false" ht="12.75" hidden="false" customHeight="false" outlineLevel="0" collapsed="false">
      <c r="B24" s="5" t="s">
        <v>1805</v>
      </c>
      <c r="C24" s="12" t="n">
        <v>19285</v>
      </c>
      <c r="D24" s="12" t="n">
        <v>1984</v>
      </c>
      <c r="E24" s="12" t="n">
        <v>21269</v>
      </c>
      <c r="F24" s="12" t="n">
        <v>16379</v>
      </c>
      <c r="G24" s="12" t="n">
        <v>13986</v>
      </c>
      <c r="H24" s="12" t="n">
        <v>29963</v>
      </c>
      <c r="I24" s="12" t="n">
        <v>32129</v>
      </c>
      <c r="J24" s="12" t="n">
        <v>46342</v>
      </c>
      <c r="K24" s="12" t="n">
        <v>46115</v>
      </c>
      <c r="L24" s="12" t="n">
        <v>91229</v>
      </c>
      <c r="M24" s="12" t="n">
        <v>1134</v>
      </c>
      <c r="N24" s="12" t="n">
        <v>92</v>
      </c>
      <c r="O24" s="12"/>
      <c r="P24" s="12" t="n">
        <v>2</v>
      </c>
      <c r="Q24" s="12" t="n">
        <v>92457</v>
      </c>
    </row>
    <row r="25" customFormat="false" ht="12.75" hidden="false" customHeight="false" outlineLevel="0" collapsed="false">
      <c r="B25" s="5" t="s">
        <v>1762</v>
      </c>
      <c r="C25" s="12" t="n">
        <v>11654</v>
      </c>
      <c r="D25" s="12" t="n">
        <v>1488</v>
      </c>
      <c r="E25" s="12" t="n">
        <v>16442</v>
      </c>
      <c r="F25" s="12" t="n">
        <v>12122</v>
      </c>
      <c r="G25" s="12" t="n">
        <v>9745</v>
      </c>
      <c r="H25" s="12" t="n">
        <v>22006</v>
      </c>
      <c r="I25" s="12" t="n">
        <v>23071</v>
      </c>
      <c r="J25" s="12" t="n">
        <v>34128</v>
      </c>
      <c r="K25" s="12" t="n">
        <v>32816</v>
      </c>
      <c r="L25" s="12" t="n">
        <v>64755</v>
      </c>
      <c r="M25" s="12" t="n">
        <v>1643</v>
      </c>
      <c r="N25" s="12" t="n">
        <v>500</v>
      </c>
      <c r="O25" s="12" t="n">
        <v>7</v>
      </c>
      <c r="P25" s="12" t="n">
        <v>39</v>
      </c>
      <c r="Q25" s="12" t="n">
        <v>66944</v>
      </c>
    </row>
    <row r="26" customFormat="false" ht="12.75" hidden="false" customHeight="false" outlineLevel="0" collapsed="false">
      <c r="B26" s="5" t="s">
        <v>536</v>
      </c>
      <c r="C26" s="12" t="n">
        <v>36518</v>
      </c>
      <c r="D26" s="12" t="n">
        <v>1228</v>
      </c>
      <c r="E26" s="12" t="n">
        <v>37746</v>
      </c>
      <c r="F26" s="12" t="n">
        <v>27275</v>
      </c>
      <c r="G26" s="12" t="n">
        <v>22565</v>
      </c>
      <c r="H26" s="12" t="n">
        <v>43302</v>
      </c>
      <c r="I26" s="12" t="n">
        <v>43733</v>
      </c>
      <c r="J26" s="12" t="n">
        <v>70577</v>
      </c>
      <c r="K26" s="12" t="n">
        <v>66298</v>
      </c>
      <c r="L26" s="12" t="s">
        <v>1806</v>
      </c>
      <c r="M26" s="12" t="n">
        <v>7996</v>
      </c>
      <c r="N26" s="12" t="n">
        <v>269</v>
      </c>
      <c r="O26" s="12"/>
      <c r="P26" s="12" t="n">
        <v>4</v>
      </c>
      <c r="Q26" s="12" t="n">
        <v>136875</v>
      </c>
    </row>
    <row r="27" customFormat="false" ht="12.75" hidden="false" customHeight="false" outlineLevel="0" collapsed="false">
      <c r="B27" s="5" t="s">
        <v>538</v>
      </c>
      <c r="C27" s="12" t="n">
        <v>32715</v>
      </c>
      <c r="D27" s="12" t="n">
        <v>1819</v>
      </c>
      <c r="E27" s="12" t="n">
        <v>34534</v>
      </c>
      <c r="F27" s="12" t="n">
        <v>24064</v>
      </c>
      <c r="G27" s="12" t="n">
        <v>19281</v>
      </c>
      <c r="H27" s="12" t="n">
        <v>42191</v>
      </c>
      <c r="I27" s="12" t="n">
        <v>43362</v>
      </c>
      <c r="J27" s="12" t="s">
        <v>1807</v>
      </c>
      <c r="K27" s="12" t="n">
        <v>62646</v>
      </c>
      <c r="L27" s="12" t="n">
        <v>124809</v>
      </c>
      <c r="M27" s="12" t="n">
        <v>3562</v>
      </c>
      <c r="N27" s="12" t="n">
        <v>324</v>
      </c>
      <c r="O27" s="12" t="n">
        <v>15</v>
      </c>
      <c r="P27" s="12" t="n">
        <v>101</v>
      </c>
      <c r="Q27" s="12" t="n">
        <v>128901</v>
      </c>
    </row>
    <row r="28" customFormat="false" ht="12.75" hidden="false" customHeight="false" outlineLevel="0" collapsed="false">
      <c r="B28" s="5" t="s">
        <v>1808</v>
      </c>
      <c r="C28" s="12" t="s">
        <v>1809</v>
      </c>
      <c r="D28" s="12" t="n">
        <v>1539</v>
      </c>
      <c r="E28" s="12" t="n">
        <v>22011</v>
      </c>
      <c r="F28" s="12" t="s">
        <v>1810</v>
      </c>
      <c r="G28" s="12" t="n">
        <v>12908</v>
      </c>
      <c r="H28" s="12" t="n">
        <v>23696</v>
      </c>
      <c r="I28" s="12" t="n">
        <v>27460</v>
      </c>
      <c r="J28" s="12" t="n">
        <v>39232</v>
      </c>
      <c r="K28" s="12" t="n">
        <v>40374</v>
      </c>
      <c r="L28" s="12" t="n">
        <v>78616</v>
      </c>
      <c r="M28" s="12" t="n">
        <v>1566</v>
      </c>
      <c r="N28" s="12" t="n">
        <v>7</v>
      </c>
      <c r="O28" s="12" t="n">
        <v>17</v>
      </c>
      <c r="P28" s="12"/>
      <c r="Q28" s="12" t="n">
        <v>79606</v>
      </c>
    </row>
    <row r="29" customFormat="false" ht="12.75" hidden="false" customHeight="false" outlineLevel="0" collapsed="false">
      <c r="B29" s="5" t="s">
        <v>1772</v>
      </c>
      <c r="C29" s="12" t="n">
        <v>5985</v>
      </c>
      <c r="D29" s="12" t="n">
        <v>650</v>
      </c>
      <c r="E29" s="12" t="n">
        <v>6635</v>
      </c>
      <c r="F29" s="12" t="s">
        <v>1811</v>
      </c>
      <c r="G29" s="12" t="n">
        <v>3809</v>
      </c>
      <c r="H29" s="12" t="n">
        <v>7266</v>
      </c>
      <c r="I29" s="12" t="n">
        <v>9300</v>
      </c>
      <c r="J29" s="12" t="n">
        <v>11807</v>
      </c>
      <c r="K29" s="12" t="n">
        <v>13109</v>
      </c>
      <c r="L29" s="12" t="n">
        <v>24352</v>
      </c>
      <c r="M29" s="12" t="n">
        <v>545</v>
      </c>
      <c r="N29" s="12" t="n">
        <v>19</v>
      </c>
      <c r="O29" s="12"/>
      <c r="P29" s="12"/>
      <c r="Q29" s="12" t="n">
        <v>24916</v>
      </c>
    </row>
    <row r="30" customFormat="false" ht="12.75" hidden="false" customHeight="false" outlineLevel="0" collapsed="false">
      <c r="B30" s="5" t="s">
        <v>533</v>
      </c>
      <c r="C30" s="12" t="n">
        <v>38655</v>
      </c>
      <c r="D30" s="12" t="n">
        <v>1391</v>
      </c>
      <c r="E30" s="12" t="n">
        <v>35046</v>
      </c>
      <c r="F30" s="12" t="n">
        <v>33719</v>
      </c>
      <c r="G30" s="12" t="s">
        <v>1812</v>
      </c>
      <c r="H30" s="12" t="n">
        <v>50038</v>
      </c>
      <c r="I30" s="12" t="n">
        <v>55666</v>
      </c>
      <c r="J30" s="12" t="n">
        <v>83757</v>
      </c>
      <c r="K30" s="12" t="s">
        <v>1813</v>
      </c>
      <c r="L30" s="12" t="n">
        <v>164705</v>
      </c>
      <c r="M30" s="12" t="n">
        <v>2637</v>
      </c>
      <c r="N30" s="12" t="n">
        <v>100</v>
      </c>
      <c r="O30" s="12"/>
      <c r="P30" s="12" t="n">
        <v>49</v>
      </c>
      <c r="Q30" s="12" t="n">
        <v>167491</v>
      </c>
    </row>
    <row r="31" customFormat="false" ht="12.75" hidden="false" customHeight="false" outlineLevel="0" collapsed="false">
      <c r="B31" s="5" t="s">
        <v>1779</v>
      </c>
      <c r="C31" s="12" t="n">
        <v>31156</v>
      </c>
      <c r="D31" s="12" t="n">
        <v>1395</v>
      </c>
      <c r="E31" s="12" t="n">
        <v>32551</v>
      </c>
      <c r="F31" s="12" t="n">
        <v>21261</v>
      </c>
      <c r="G31" s="12" t="n">
        <v>17371</v>
      </c>
      <c r="H31" s="12" t="n">
        <v>34427</v>
      </c>
      <c r="I31" s="12" t="n">
        <v>38727</v>
      </c>
      <c r="J31" s="12" t="s">
        <v>1814</v>
      </c>
      <c r="K31" s="12" t="n">
        <v>56101</v>
      </c>
      <c r="L31" s="12" t="n">
        <v>109586</v>
      </c>
      <c r="M31" s="12" t="n">
        <v>1901</v>
      </c>
      <c r="N31" s="12" t="n">
        <v>2</v>
      </c>
      <c r="O31" s="12"/>
      <c r="P31" s="12"/>
      <c r="Q31" s="12" t="n">
        <v>111489</v>
      </c>
    </row>
    <row r="32" customFormat="false" ht="12.75" hidden="false" customHeight="false" outlineLevel="0" collapsed="false">
      <c r="B32" s="5" t="s">
        <v>530</v>
      </c>
      <c r="C32" s="12" t="n">
        <v>12981</v>
      </c>
      <c r="D32" s="12" t="n">
        <v>1687</v>
      </c>
      <c r="E32" s="12" t="s">
        <v>1815</v>
      </c>
      <c r="F32" s="12" t="n">
        <v>38906</v>
      </c>
      <c r="G32" s="12" t="n">
        <v>31675</v>
      </c>
      <c r="H32" s="12" t="n">
        <v>63230</v>
      </c>
      <c r="I32" s="12" t="n">
        <v>69772</v>
      </c>
      <c r="J32" s="12" t="n">
        <v>102136</v>
      </c>
      <c r="K32" s="12" t="n">
        <v>101447</v>
      </c>
      <c r="L32" s="12" t="n">
        <v>200345</v>
      </c>
      <c r="M32" s="12" t="n">
        <v>3205</v>
      </c>
      <c r="N32" s="12" t="n">
        <v>5</v>
      </c>
      <c r="O32" s="12"/>
      <c r="P32" s="12" t="n">
        <v>28</v>
      </c>
      <c r="Q32" s="12" t="n">
        <v>203583</v>
      </c>
    </row>
    <row r="33" customFormat="false" ht="12.75" hidden="false" customHeight="false" outlineLevel="0" collapsed="false">
      <c r="B33" s="5" t="s">
        <v>1786</v>
      </c>
      <c r="C33" s="12" t="n">
        <v>40139</v>
      </c>
      <c r="D33" s="12" t="n">
        <v>1262</v>
      </c>
      <c r="E33" s="12" t="n">
        <v>41101</v>
      </c>
      <c r="F33" s="12" t="n">
        <v>29151</v>
      </c>
      <c r="G33" s="12" t="n">
        <v>24363</v>
      </c>
      <c r="H33" s="12" t="n">
        <v>43715</v>
      </c>
      <c r="I33" s="12" t="n">
        <v>48486</v>
      </c>
      <c r="J33" s="12" t="n">
        <v>72866</v>
      </c>
      <c r="K33" s="12" t="n">
        <v>72849</v>
      </c>
      <c r="L33" s="12" t="n">
        <v>142049</v>
      </c>
      <c r="M33" s="12" t="n">
        <v>3656</v>
      </c>
      <c r="N33" s="12" t="n">
        <v>10</v>
      </c>
      <c r="O33" s="12"/>
      <c r="P33" s="12"/>
      <c r="Q33" s="12" t="n">
        <v>145715</v>
      </c>
    </row>
    <row r="34" customFormat="false" ht="12.75" hidden="false" customHeight="false" outlineLevel="0" collapsed="false">
      <c r="B34" s="5" t="s">
        <v>535</v>
      </c>
      <c r="C34" s="12" t="s">
        <v>1816</v>
      </c>
      <c r="D34" s="12" t="n">
        <v>425</v>
      </c>
      <c r="E34" s="12" t="n">
        <v>11512</v>
      </c>
      <c r="F34" s="12" t="n">
        <v>10310</v>
      </c>
      <c r="G34" s="12" t="n">
        <v>8441</v>
      </c>
      <c r="H34" s="12" t="n">
        <v>15962</v>
      </c>
      <c r="I34" s="12" t="n">
        <v>15758</v>
      </c>
      <c r="J34" s="12" t="n">
        <v>26302</v>
      </c>
      <c r="K34" s="12" t="n">
        <v>23899</v>
      </c>
      <c r="L34" s="12" t="n">
        <v>49518</v>
      </c>
      <c r="M34" s="12" t="n">
        <v>666</v>
      </c>
      <c r="N34" s="12" t="n">
        <v>8</v>
      </c>
      <c r="O34" s="12"/>
      <c r="P34" s="12" t="n">
        <v>9</v>
      </c>
      <c r="Q34" s="12" t="n">
        <v>50201</v>
      </c>
    </row>
    <row r="35" customFormat="false" ht="12.75" hidden="false" customHeight="false" outlineLevel="0" collapsed="false">
      <c r="B35" s="192" t="s">
        <v>235</v>
      </c>
      <c r="C35" s="12" t="n">
        <v>369373</v>
      </c>
      <c r="D35" s="12" t="n">
        <v>20339</v>
      </c>
      <c r="E35" s="12" t="s">
        <v>1817</v>
      </c>
      <c r="F35" s="12" t="n">
        <v>310898</v>
      </c>
      <c r="G35" s="12" t="n">
        <v>256223</v>
      </c>
      <c r="H35" s="12" t="n">
        <v>492705</v>
      </c>
      <c r="I35" s="12" t="n">
        <v>533113</v>
      </c>
      <c r="J35" s="12" t="n">
        <v>803603</v>
      </c>
      <c r="K35" s="12" t="s">
        <v>1818</v>
      </c>
      <c r="L35" s="12" t="n">
        <v>1555981</v>
      </c>
      <c r="M35" s="12" t="n">
        <v>33173</v>
      </c>
      <c r="N35" s="12" t="n">
        <v>1483</v>
      </c>
      <c r="O35" s="12" t="n">
        <v>39</v>
      </c>
      <c r="P35" s="12" t="n">
        <v>263</v>
      </c>
      <c r="Q35" s="12" t="n">
        <v>1592939</v>
      </c>
    </row>
    <row r="38" customFormat="false" ht="12.75" hidden="false" customHeight="false" outlineLevel="0" collapsed="false">
      <c r="B38" s="12" t="s">
        <v>589</v>
      </c>
      <c r="C38" s="12" t="s">
        <v>419</v>
      </c>
      <c r="D38" s="12" t="s">
        <v>1819</v>
      </c>
      <c r="E38" s="12" t="s">
        <v>1820</v>
      </c>
      <c r="F38" s="12" t="s">
        <v>750</v>
      </c>
      <c r="G38" s="12" t="s">
        <v>235</v>
      </c>
      <c r="H38" s="193"/>
      <c r="I38" s="194"/>
      <c r="J38" s="194"/>
      <c r="K38" s="194"/>
      <c r="L38" s="194"/>
      <c r="M38" s="194"/>
      <c r="N38" s="194"/>
      <c r="O38" s="194"/>
      <c r="P38" s="194"/>
      <c r="Q38" s="194"/>
    </row>
    <row r="39" customFormat="false" ht="12.75" hidden="false" customHeight="false" outlineLevel="0" collapsed="false">
      <c r="B39" s="5" t="s">
        <v>526</v>
      </c>
      <c r="C39" s="12" t="n">
        <v>5.6</v>
      </c>
      <c r="D39" s="12" t="s">
        <v>1821</v>
      </c>
      <c r="E39" s="12" t="s">
        <v>1822</v>
      </c>
      <c r="F39" s="12" t="s">
        <v>1823</v>
      </c>
      <c r="G39" s="12" t="s">
        <v>1824</v>
      </c>
      <c r="H39" s="195"/>
    </row>
    <row r="40" customFormat="false" ht="12.75" hidden="false" customHeight="false" outlineLevel="0" collapsed="false">
      <c r="B40" s="5" t="s">
        <v>1756</v>
      </c>
      <c r="C40" s="12"/>
      <c r="D40" s="12" t="s">
        <v>1563</v>
      </c>
      <c r="E40" s="12" t="s">
        <v>1825</v>
      </c>
      <c r="F40" s="12" t="s">
        <v>1826</v>
      </c>
      <c r="G40" s="12" t="s">
        <v>1822</v>
      </c>
      <c r="H40" s="195"/>
    </row>
    <row r="41" customFormat="false" ht="12.75" hidden="false" customHeight="false" outlineLevel="0" collapsed="false">
      <c r="B41" s="5" t="s">
        <v>1759</v>
      </c>
      <c r="C41" s="12" t="s">
        <v>1551</v>
      </c>
      <c r="D41" s="12" t="s">
        <v>1821</v>
      </c>
      <c r="E41" s="12" t="s">
        <v>1827</v>
      </c>
      <c r="F41" s="12"/>
      <c r="G41" s="12" t="s">
        <v>1825</v>
      </c>
      <c r="H41" s="195"/>
    </row>
    <row r="42" customFormat="false" ht="12.75" hidden="false" customHeight="false" outlineLevel="0" collapsed="false">
      <c r="B42" s="5" t="s">
        <v>1762</v>
      </c>
      <c r="C42" s="12" t="s">
        <v>1828</v>
      </c>
      <c r="D42" s="12" t="s">
        <v>1829</v>
      </c>
      <c r="E42" s="12" t="s">
        <v>1830</v>
      </c>
      <c r="F42" s="12" t="s">
        <v>1831</v>
      </c>
      <c r="G42" s="12" t="s">
        <v>1827</v>
      </c>
      <c r="H42" s="195"/>
    </row>
    <row r="43" customFormat="false" ht="12.75" hidden="false" customHeight="false" outlineLevel="0" collapsed="false">
      <c r="B43" s="5" t="s">
        <v>536</v>
      </c>
      <c r="C43" s="12" t="s">
        <v>1832</v>
      </c>
      <c r="D43" s="12" t="s">
        <v>1833</v>
      </c>
      <c r="E43" s="12" t="s">
        <v>1834</v>
      </c>
      <c r="F43" s="12" t="s">
        <v>1835</v>
      </c>
      <c r="G43" s="12" t="s">
        <v>1836</v>
      </c>
      <c r="H43" s="195"/>
    </row>
    <row r="44" customFormat="false" ht="12.75" hidden="false" customHeight="false" outlineLevel="0" collapsed="false">
      <c r="B44" s="5" t="s">
        <v>538</v>
      </c>
      <c r="C44" s="12" t="s">
        <v>1603</v>
      </c>
      <c r="D44" s="12" t="s">
        <v>1830</v>
      </c>
      <c r="E44" s="12" t="s">
        <v>1837</v>
      </c>
      <c r="F44" s="12" t="s">
        <v>1563</v>
      </c>
      <c r="G44" s="12" t="s">
        <v>1499</v>
      </c>
      <c r="H44" s="195"/>
    </row>
    <row r="45" customFormat="false" ht="12.75" hidden="false" customHeight="false" outlineLevel="0" collapsed="false">
      <c r="B45" s="5" t="s">
        <v>1769</v>
      </c>
      <c r="C45" s="12" t="s">
        <v>1838</v>
      </c>
      <c r="D45" s="12" t="s">
        <v>1822</v>
      </c>
      <c r="E45" s="12" t="s">
        <v>1499</v>
      </c>
      <c r="F45" s="12" t="s">
        <v>1839</v>
      </c>
      <c r="G45" s="12" t="s">
        <v>1499</v>
      </c>
      <c r="H45" s="195"/>
    </row>
    <row r="46" customFormat="false" ht="12.75" hidden="false" customHeight="false" outlineLevel="0" collapsed="false">
      <c r="B46" s="5" t="s">
        <v>1772</v>
      </c>
      <c r="C46" s="12" t="s">
        <v>1840</v>
      </c>
      <c r="D46" s="12" t="s">
        <v>1822</v>
      </c>
      <c r="E46" s="12" t="s">
        <v>1841</v>
      </c>
      <c r="F46" s="12"/>
      <c r="G46" s="12" t="s">
        <v>1842</v>
      </c>
      <c r="H46" s="195"/>
    </row>
    <row r="47" customFormat="false" ht="12.75" hidden="false" customHeight="false" outlineLevel="0" collapsed="false">
      <c r="B47" s="5" t="s">
        <v>533</v>
      </c>
      <c r="C47" s="12" t="s">
        <v>1843</v>
      </c>
      <c r="D47" s="12" t="s">
        <v>1821</v>
      </c>
      <c r="E47" s="12" t="s">
        <v>1822</v>
      </c>
      <c r="F47" s="12" t="s">
        <v>1844</v>
      </c>
      <c r="G47" s="12" t="s">
        <v>1824</v>
      </c>
      <c r="H47" s="195"/>
    </row>
    <row r="48" customFormat="false" ht="12.75" hidden="false" customHeight="false" outlineLevel="0" collapsed="false">
      <c r="B48" s="5" t="s">
        <v>1779</v>
      </c>
      <c r="C48" s="12" t="s">
        <v>1499</v>
      </c>
      <c r="D48" s="12" t="s">
        <v>1845</v>
      </c>
      <c r="E48" s="12" t="s">
        <v>1846</v>
      </c>
      <c r="F48" s="12" t="s">
        <v>1847</v>
      </c>
      <c r="G48" s="12" t="s">
        <v>1834</v>
      </c>
      <c r="H48" s="195"/>
    </row>
    <row r="49" customFormat="false" ht="12.75" hidden="false" customHeight="false" outlineLevel="0" collapsed="false">
      <c r="B49" s="5" t="s">
        <v>530</v>
      </c>
      <c r="C49" s="12" t="s">
        <v>1822</v>
      </c>
      <c r="D49" s="12" t="s">
        <v>1848</v>
      </c>
      <c r="E49" s="12" t="s">
        <v>1827</v>
      </c>
      <c r="F49" s="12" t="s">
        <v>1531</v>
      </c>
      <c r="G49" s="12" t="s">
        <v>1532</v>
      </c>
      <c r="H49" s="195"/>
    </row>
    <row r="50" customFormat="false" ht="12.75" hidden="false" customHeight="false" outlineLevel="0" collapsed="false">
      <c r="B50" s="5" t="s">
        <v>1849</v>
      </c>
      <c r="C50" s="196" t="s">
        <v>1823</v>
      </c>
      <c r="D50" s="12" t="s">
        <v>1833</v>
      </c>
      <c r="E50" s="196" t="s">
        <v>1834</v>
      </c>
      <c r="F50" s="12"/>
      <c r="G50" s="12" t="s">
        <v>1834</v>
      </c>
      <c r="H50" s="195"/>
    </row>
    <row r="51" customFormat="false" ht="12.75" hidden="false" customHeight="false" outlineLevel="0" collapsed="false">
      <c r="B51" s="5" t="s">
        <v>535</v>
      </c>
      <c r="C51" s="12" t="s">
        <v>1825</v>
      </c>
      <c r="D51" s="12" t="s">
        <v>1827</v>
      </c>
      <c r="E51" s="12" t="s">
        <v>1846</v>
      </c>
      <c r="F51" s="12" t="s">
        <v>1824</v>
      </c>
      <c r="G51" s="12" t="s">
        <v>1839</v>
      </c>
      <c r="H51" s="195"/>
    </row>
    <row r="52" customFormat="false" ht="12.75" hidden="false" customHeight="false" outlineLevel="0" collapsed="false">
      <c r="B52" s="192" t="s">
        <v>235</v>
      </c>
      <c r="C52" s="12" t="s">
        <v>1850</v>
      </c>
      <c r="D52" s="12" t="s">
        <v>1851</v>
      </c>
      <c r="E52" s="12" t="s">
        <v>1842</v>
      </c>
      <c r="F52" s="12" t="s">
        <v>1829</v>
      </c>
      <c r="G52" s="12" t="s">
        <v>1822</v>
      </c>
    </row>
  </sheetData>
  <mergeCells count="6">
    <mergeCell ref="B19:B20"/>
    <mergeCell ref="C19:E20"/>
    <mergeCell ref="F19:Q19"/>
    <mergeCell ref="F20:G20"/>
    <mergeCell ref="H20:I20"/>
    <mergeCell ref="J20:K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P33"/>
    </sheetView>
  </sheetViews>
  <sheetFormatPr defaultColWidth="11.5625" defaultRowHeight="12.75" zeroHeight="false" outlineLevelRow="0" outlineLevelCol="0"/>
  <cols>
    <col collapsed="false" customWidth="false" hidden="false" outlineLevel="0" max="9" min="1" style="40" width="11.56"/>
    <col collapsed="false" customWidth="true" hidden="false" outlineLevel="0" max="10" min="10" style="40" width="13.99"/>
    <col collapsed="false" customWidth="false" hidden="false" outlineLevel="0" max="257" min="11" style="40" width="11.56"/>
  </cols>
  <sheetData>
    <row r="2" customFormat="false" ht="25.5" hidden="false" customHeight="false" outlineLevel="0" collapsed="false">
      <c r="B2" s="5"/>
      <c r="C2" s="5" t="s">
        <v>1852</v>
      </c>
      <c r="D2" s="5" t="s">
        <v>1853</v>
      </c>
    </row>
    <row r="3" customFormat="false" ht="12.75" hidden="false" customHeight="false" outlineLevel="0" collapsed="false">
      <c r="B3" s="5" t="s">
        <v>906</v>
      </c>
      <c r="C3" s="12" t="n">
        <v>1219676</v>
      </c>
      <c r="D3" s="12" t="n">
        <v>78.3</v>
      </c>
    </row>
    <row r="4" customFormat="false" ht="12.75" hidden="false" customHeight="false" outlineLevel="0" collapsed="false">
      <c r="B4" s="5" t="s">
        <v>905</v>
      </c>
      <c r="C4" s="12" t="n">
        <v>323288</v>
      </c>
      <c r="D4" s="12" t="n">
        <v>20.8</v>
      </c>
    </row>
    <row r="5" customFormat="false" ht="12.75" hidden="false" customHeight="false" outlineLevel="0" collapsed="false">
      <c r="B5" s="5" t="s">
        <v>907</v>
      </c>
      <c r="C5" s="12" t="n">
        <v>10210</v>
      </c>
      <c r="D5" s="12" t="n">
        <v>0.7</v>
      </c>
    </row>
    <row r="6" customFormat="false" ht="25.5" hidden="false" customHeight="false" outlineLevel="0" collapsed="false">
      <c r="B6" s="5" t="s">
        <v>869</v>
      </c>
      <c r="C6" s="12" t="s">
        <v>1854</v>
      </c>
      <c r="D6" s="12" t="n">
        <v>0.2</v>
      </c>
    </row>
    <row r="7" customFormat="false" ht="12.75" hidden="false" customHeight="false" outlineLevel="0" collapsed="false">
      <c r="B7" s="5"/>
      <c r="C7" s="12" t="n">
        <v>1555981</v>
      </c>
      <c r="D7" s="12" t="n">
        <v>100</v>
      </c>
    </row>
    <row r="10" customFormat="false" ht="25.5" hidden="false" customHeight="false" outlineLevel="0" collapsed="false">
      <c r="B10" s="5"/>
      <c r="C10" s="5" t="s">
        <v>1855</v>
      </c>
      <c r="D10" s="12" t="s">
        <v>1856</v>
      </c>
      <c r="E10" s="12" t="s">
        <v>235</v>
      </c>
    </row>
    <row r="11" customFormat="false" ht="12.75" hidden="false" customHeight="false" outlineLevel="0" collapsed="false">
      <c r="B11" s="5" t="s">
        <v>1857</v>
      </c>
      <c r="C11" s="12" t="n">
        <v>89</v>
      </c>
      <c r="D11" s="12" t="n">
        <v>362</v>
      </c>
      <c r="E11" s="12" t="n">
        <v>451</v>
      </c>
    </row>
    <row r="12" customFormat="false" ht="12.75" hidden="false" customHeight="false" outlineLevel="0" collapsed="false">
      <c r="B12" s="5" t="s">
        <v>1858</v>
      </c>
      <c r="C12" s="12" t="n">
        <v>233</v>
      </c>
      <c r="D12" s="12" t="n">
        <v>152</v>
      </c>
      <c r="E12" s="12" t="n">
        <v>385</v>
      </c>
    </row>
    <row r="13" customFormat="false" ht="25.5" hidden="false" customHeight="false" outlineLevel="0" collapsed="false">
      <c r="B13" s="5" t="s">
        <v>1216</v>
      </c>
      <c r="C13" s="12" t="n">
        <v>420</v>
      </c>
      <c r="D13" s="12" t="n">
        <v>165</v>
      </c>
      <c r="E13" s="12" t="n">
        <v>585</v>
      </c>
    </row>
    <row r="14" customFormat="false" ht="12.75" hidden="false" customHeight="false" outlineLevel="0" collapsed="false">
      <c r="B14" s="5" t="s">
        <v>679</v>
      </c>
      <c r="C14" s="12" t="n">
        <v>29</v>
      </c>
      <c r="D14" s="12" t="n">
        <v>33</v>
      </c>
      <c r="E14" s="12" t="n">
        <v>62</v>
      </c>
    </row>
    <row r="15" customFormat="false" ht="12.75" hidden="false" customHeight="false" outlineLevel="0" collapsed="false">
      <c r="B15" s="192" t="s">
        <v>235</v>
      </c>
      <c r="C15" s="12" t="n">
        <v>771</v>
      </c>
      <c r="D15" s="12" t="n">
        <v>712</v>
      </c>
      <c r="E15" s="12" t="n">
        <v>1483</v>
      </c>
    </row>
    <row r="17" customFormat="false" ht="12.75" hidden="false" customHeight="false" outlineLevel="0" collapsed="false">
      <c r="B17" s="12" t="s">
        <v>589</v>
      </c>
      <c r="C17" s="12" t="s">
        <v>1460</v>
      </c>
      <c r="D17" s="12"/>
      <c r="E17" s="12"/>
      <c r="F17" s="12"/>
      <c r="G17" s="12" t="s">
        <v>1461</v>
      </c>
      <c r="H17" s="12"/>
      <c r="I17" s="12"/>
      <c r="J17" s="12"/>
      <c r="K17" s="12" t="s">
        <v>1462</v>
      </c>
      <c r="L17" s="12"/>
      <c r="M17" s="12"/>
      <c r="N17" s="12"/>
      <c r="O17" s="12"/>
      <c r="P17" s="12"/>
      <c r="Q17" s="193"/>
    </row>
    <row r="18" customFormat="false" ht="12.75" hidden="false" customHeight="false" outlineLevel="0" collapsed="false">
      <c r="B18" s="12"/>
      <c r="C18" s="12"/>
      <c r="D18" s="12"/>
      <c r="E18" s="12"/>
      <c r="F18" s="12"/>
      <c r="G18" s="12"/>
      <c r="H18" s="12"/>
      <c r="I18" s="12"/>
      <c r="J18" s="12"/>
      <c r="K18" s="12" t="s">
        <v>1859</v>
      </c>
      <c r="L18" s="12"/>
      <c r="M18" s="12" t="s">
        <v>1860</v>
      </c>
      <c r="N18" s="12"/>
      <c r="O18" s="12" t="s">
        <v>679</v>
      </c>
      <c r="P18" s="12"/>
      <c r="Q18" s="193"/>
    </row>
    <row r="19" customFormat="false" ht="25.5" hidden="false" customHeight="false" outlineLevel="0" collapsed="false">
      <c r="B19" s="12"/>
      <c r="C19" s="12" t="s">
        <v>906</v>
      </c>
      <c r="D19" s="12" t="s">
        <v>905</v>
      </c>
      <c r="E19" s="12" t="s">
        <v>907</v>
      </c>
      <c r="F19" s="5" t="s">
        <v>869</v>
      </c>
      <c r="G19" s="12" t="s">
        <v>845</v>
      </c>
      <c r="H19" s="12" t="s">
        <v>1463</v>
      </c>
      <c r="I19" s="12" t="s">
        <v>1861</v>
      </c>
      <c r="J19" s="5" t="s">
        <v>1113</v>
      </c>
      <c r="K19" s="5" t="s">
        <v>1855</v>
      </c>
      <c r="L19" s="5" t="s">
        <v>1856</v>
      </c>
      <c r="M19" s="5" t="s">
        <v>1855</v>
      </c>
      <c r="N19" s="5" t="s">
        <v>1856</v>
      </c>
      <c r="O19" s="5" t="s">
        <v>1855</v>
      </c>
      <c r="P19" s="5" t="s">
        <v>1856</v>
      </c>
    </row>
    <row r="20" customFormat="false" ht="12.75" hidden="false" customHeight="false" outlineLevel="0" collapsed="false">
      <c r="B20" s="5" t="s">
        <v>526</v>
      </c>
      <c r="C20" s="12" t="s">
        <v>1862</v>
      </c>
      <c r="D20" s="12" t="s">
        <v>1863</v>
      </c>
      <c r="E20" s="12" t="s">
        <v>1864</v>
      </c>
      <c r="F20" s="12" t="s">
        <v>1865</v>
      </c>
      <c r="G20" s="12" t="s">
        <v>1866</v>
      </c>
      <c r="H20" s="12" t="s">
        <v>1867</v>
      </c>
      <c r="I20" s="12"/>
      <c r="J20" s="12" t="s">
        <v>1868</v>
      </c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5" t="s">
        <v>1756</v>
      </c>
      <c r="C21" s="12" t="s">
        <v>1869</v>
      </c>
      <c r="D21" s="12" t="s">
        <v>1870</v>
      </c>
      <c r="E21" s="12" t="s">
        <v>1864</v>
      </c>
      <c r="F21" s="12" t="s">
        <v>1871</v>
      </c>
      <c r="G21" s="12" t="s">
        <v>1872</v>
      </c>
      <c r="H21" s="12" t="s">
        <v>1873</v>
      </c>
      <c r="I21" s="12"/>
      <c r="J21" s="12" t="s">
        <v>1874</v>
      </c>
      <c r="K21" s="12" t="s">
        <v>1875</v>
      </c>
      <c r="L21" s="12" t="s">
        <v>1876</v>
      </c>
      <c r="M21" s="12" t="s">
        <v>1609</v>
      </c>
      <c r="N21" s="12"/>
      <c r="O21" s="12"/>
      <c r="P21" s="12"/>
    </row>
    <row r="22" customFormat="false" ht="12.75" hidden="false" customHeight="false" outlineLevel="0" collapsed="false">
      <c r="B22" s="5" t="s">
        <v>1759</v>
      </c>
      <c r="C22" s="12" t="s">
        <v>1877</v>
      </c>
      <c r="D22" s="12" t="s">
        <v>1878</v>
      </c>
      <c r="E22" s="12" t="s">
        <v>1879</v>
      </c>
      <c r="F22" s="12" t="s">
        <v>1880</v>
      </c>
      <c r="G22" s="12" t="s">
        <v>1881</v>
      </c>
      <c r="H22" s="12" t="s">
        <v>1530</v>
      </c>
      <c r="I22" s="12"/>
      <c r="J22" s="12" t="s">
        <v>1864</v>
      </c>
      <c r="K22" s="15"/>
      <c r="L22" s="12"/>
      <c r="M22" s="12"/>
      <c r="N22" s="12" t="s">
        <v>1609</v>
      </c>
      <c r="O22" s="12"/>
      <c r="P22" s="12"/>
    </row>
    <row r="23" customFormat="false" ht="12.75" hidden="false" customHeight="false" outlineLevel="0" collapsed="false">
      <c r="B23" s="5" t="s">
        <v>1762</v>
      </c>
      <c r="C23" s="12" t="s">
        <v>1882</v>
      </c>
      <c r="D23" s="12" t="s">
        <v>1883</v>
      </c>
      <c r="E23" s="12" t="s">
        <v>1871</v>
      </c>
      <c r="F23" s="12" t="s">
        <v>1864</v>
      </c>
      <c r="G23" s="12" t="s">
        <v>1884</v>
      </c>
      <c r="H23" s="12" t="s">
        <v>1885</v>
      </c>
      <c r="I23" s="12"/>
      <c r="J23" s="12" t="s">
        <v>1886</v>
      </c>
      <c r="K23" s="12" t="s">
        <v>1592</v>
      </c>
      <c r="L23" s="12" t="s">
        <v>1887</v>
      </c>
      <c r="M23" s="12" t="s">
        <v>1888</v>
      </c>
      <c r="N23" s="12" t="s">
        <v>1889</v>
      </c>
      <c r="O23" s="12" t="s">
        <v>1609</v>
      </c>
      <c r="P23" s="12"/>
    </row>
    <row r="24" customFormat="false" ht="12.75" hidden="false" customHeight="false" outlineLevel="0" collapsed="false">
      <c r="B24" s="5" t="s">
        <v>536</v>
      </c>
      <c r="C24" s="12" t="s">
        <v>1890</v>
      </c>
      <c r="D24" s="12" t="s">
        <v>1891</v>
      </c>
      <c r="E24" s="12" t="s">
        <v>1892</v>
      </c>
      <c r="F24" s="12" t="s">
        <v>1893</v>
      </c>
      <c r="G24" s="12" t="s">
        <v>67</v>
      </c>
      <c r="H24" s="12" t="s">
        <v>1894</v>
      </c>
      <c r="I24" s="12" t="s">
        <v>1893</v>
      </c>
      <c r="J24" s="12" t="s">
        <v>1498</v>
      </c>
      <c r="K24" s="12" t="s">
        <v>1895</v>
      </c>
      <c r="L24" s="12" t="s">
        <v>1896</v>
      </c>
      <c r="M24" s="12" t="s">
        <v>1497</v>
      </c>
      <c r="N24" s="12" t="s">
        <v>1822</v>
      </c>
      <c r="O24" s="12"/>
      <c r="P24" s="12" t="s">
        <v>1609</v>
      </c>
    </row>
    <row r="25" customFormat="false" ht="25.5" hidden="false" customHeight="false" outlineLevel="0" collapsed="false">
      <c r="B25" s="5" t="s">
        <v>538</v>
      </c>
      <c r="C25" s="12" t="s">
        <v>1536</v>
      </c>
      <c r="D25" s="12" t="s">
        <v>1897</v>
      </c>
      <c r="E25" s="12" t="s">
        <v>1864</v>
      </c>
      <c r="F25" s="12" t="s">
        <v>1898</v>
      </c>
      <c r="G25" s="12" t="s">
        <v>1899</v>
      </c>
      <c r="H25" s="12" t="s">
        <v>1900</v>
      </c>
      <c r="I25" s="12" t="s">
        <v>1901</v>
      </c>
      <c r="J25" s="12" t="s">
        <v>1532</v>
      </c>
      <c r="K25" s="12" t="s">
        <v>1902</v>
      </c>
      <c r="L25" s="12" t="s">
        <v>1903</v>
      </c>
      <c r="M25" s="12" t="s">
        <v>1904</v>
      </c>
      <c r="N25" s="12" t="s">
        <v>1905</v>
      </c>
      <c r="O25" s="12" t="s">
        <v>1906</v>
      </c>
      <c r="P25" s="12" t="s">
        <v>1907</v>
      </c>
    </row>
    <row r="26" customFormat="false" ht="12.75" hidden="false" customHeight="false" outlineLevel="0" collapsed="false">
      <c r="B26" s="5" t="s">
        <v>1769</v>
      </c>
      <c r="C26" s="12" t="s">
        <v>1908</v>
      </c>
      <c r="D26" s="12" t="s">
        <v>1490</v>
      </c>
      <c r="E26" s="12" t="s">
        <v>1893</v>
      </c>
      <c r="F26" s="12" t="s">
        <v>1865</v>
      </c>
      <c r="G26" s="12" t="s">
        <v>1909</v>
      </c>
      <c r="H26" s="12" t="s">
        <v>687</v>
      </c>
      <c r="I26" s="12"/>
      <c r="J26" s="12" t="s">
        <v>1910</v>
      </c>
      <c r="K26" s="15"/>
      <c r="L26" s="12" t="s">
        <v>1609</v>
      </c>
      <c r="M26" s="12"/>
      <c r="N26" s="12"/>
      <c r="O26" s="12"/>
      <c r="P26" s="12"/>
    </row>
    <row r="27" customFormat="false" ht="12.75" hidden="false" customHeight="false" outlineLevel="0" collapsed="false">
      <c r="B27" s="5" t="s">
        <v>1772</v>
      </c>
      <c r="C27" s="12" t="s">
        <v>1565</v>
      </c>
      <c r="D27" s="12" t="s">
        <v>1911</v>
      </c>
      <c r="E27" s="12"/>
      <c r="F27" s="12"/>
      <c r="G27" s="12" t="s">
        <v>1608</v>
      </c>
      <c r="H27" s="12" t="s">
        <v>1912</v>
      </c>
      <c r="I27" s="12"/>
      <c r="J27" s="12" t="s">
        <v>1846</v>
      </c>
      <c r="K27" s="12" t="s">
        <v>1913</v>
      </c>
      <c r="L27" s="12" t="s">
        <v>1552</v>
      </c>
      <c r="M27" s="12"/>
      <c r="N27" s="12"/>
      <c r="O27" s="12"/>
      <c r="P27" s="12"/>
    </row>
    <row r="28" customFormat="false" ht="12.75" hidden="false" customHeight="false" outlineLevel="0" collapsed="false">
      <c r="B28" s="5" t="s">
        <v>533</v>
      </c>
      <c r="C28" s="12" t="s">
        <v>1580</v>
      </c>
      <c r="D28" s="12" t="s">
        <v>1914</v>
      </c>
      <c r="E28" s="12" t="s">
        <v>1498</v>
      </c>
      <c r="F28" s="12" t="s">
        <v>1597</v>
      </c>
      <c r="G28" s="12" t="s">
        <v>1915</v>
      </c>
      <c r="H28" s="12" t="s">
        <v>1916</v>
      </c>
      <c r="I28" s="12"/>
      <c r="J28" s="12" t="s">
        <v>1563</v>
      </c>
      <c r="K28" s="12" t="s">
        <v>1917</v>
      </c>
      <c r="L28" s="12" t="s">
        <v>1918</v>
      </c>
      <c r="M28" s="12" t="s">
        <v>1609</v>
      </c>
      <c r="N28" s="12"/>
      <c r="O28" s="12"/>
      <c r="P28" s="12"/>
    </row>
    <row r="29" customFormat="false" ht="12.75" hidden="false" customHeight="false" outlineLevel="0" collapsed="false">
      <c r="B29" s="5" t="s">
        <v>1779</v>
      </c>
      <c r="C29" s="12" t="s">
        <v>1919</v>
      </c>
      <c r="D29" s="12" t="s">
        <v>1490</v>
      </c>
      <c r="E29" s="12" t="s">
        <v>1590</v>
      </c>
      <c r="F29" s="12" t="s">
        <v>1597</v>
      </c>
      <c r="G29" s="12" t="s">
        <v>1913</v>
      </c>
      <c r="H29" s="12" t="s">
        <v>1920</v>
      </c>
      <c r="I29" s="12"/>
      <c r="J29" s="12" t="s">
        <v>1827</v>
      </c>
      <c r="K29" s="12"/>
      <c r="L29" s="12" t="s">
        <v>1609</v>
      </c>
      <c r="M29" s="12"/>
      <c r="N29" s="12"/>
      <c r="O29" s="12"/>
      <c r="P29" s="12"/>
    </row>
    <row r="30" customFormat="false" ht="25.5" hidden="false" customHeight="false" outlineLevel="0" collapsed="false">
      <c r="B30" s="5" t="s">
        <v>530</v>
      </c>
      <c r="C30" s="12" t="s">
        <v>1573</v>
      </c>
      <c r="D30" s="12" t="s">
        <v>1921</v>
      </c>
      <c r="E30" s="12" t="s">
        <v>1922</v>
      </c>
      <c r="F30" s="12" t="s">
        <v>1923</v>
      </c>
      <c r="G30" s="12" t="s">
        <v>1924</v>
      </c>
      <c r="H30" s="12" t="s">
        <v>1925</v>
      </c>
      <c r="I30" s="12"/>
      <c r="J30" s="12" t="s">
        <v>1926</v>
      </c>
      <c r="K30" s="12"/>
      <c r="L30" s="12" t="s">
        <v>1609</v>
      </c>
      <c r="M30" s="12"/>
      <c r="N30" s="12"/>
      <c r="O30" s="12"/>
      <c r="P30" s="12"/>
    </row>
    <row r="31" customFormat="false" ht="12.75" hidden="false" customHeight="false" outlineLevel="0" collapsed="false">
      <c r="B31" s="5" t="s">
        <v>1786</v>
      </c>
      <c r="C31" s="12" t="s">
        <v>1904</v>
      </c>
      <c r="D31" s="12" t="s">
        <v>1927</v>
      </c>
      <c r="E31" s="12" t="s">
        <v>1928</v>
      </c>
      <c r="F31" s="12"/>
      <c r="G31" s="12" t="s">
        <v>67</v>
      </c>
      <c r="H31" s="12" t="s">
        <v>56</v>
      </c>
      <c r="I31" s="12"/>
      <c r="J31" s="12" t="s">
        <v>1892</v>
      </c>
      <c r="K31" s="12"/>
      <c r="L31" s="12" t="s">
        <v>1609</v>
      </c>
      <c r="M31" s="12"/>
      <c r="N31" s="12" t="s">
        <v>1609</v>
      </c>
      <c r="O31" s="12" t="s">
        <v>1609</v>
      </c>
      <c r="P31" s="12"/>
    </row>
    <row r="32" customFormat="false" ht="12.75" hidden="false" customHeight="false" outlineLevel="0" collapsed="false">
      <c r="B32" s="5" t="s">
        <v>535</v>
      </c>
      <c r="C32" s="12" t="s">
        <v>1573</v>
      </c>
      <c r="D32" s="12" t="s">
        <v>1929</v>
      </c>
      <c r="E32" s="12"/>
      <c r="F32" s="12"/>
      <c r="G32" s="12" t="s">
        <v>1930</v>
      </c>
      <c r="H32" s="12" t="s">
        <v>1530</v>
      </c>
      <c r="I32" s="12"/>
      <c r="J32" s="12" t="s">
        <v>1931</v>
      </c>
      <c r="K32" s="12" t="s">
        <v>1906</v>
      </c>
      <c r="L32" s="12" t="s">
        <v>1907</v>
      </c>
      <c r="M32" s="12"/>
      <c r="N32" s="12"/>
      <c r="O32" s="12"/>
      <c r="P32" s="12"/>
    </row>
    <row r="33" customFormat="false" ht="12.75" hidden="false" customHeight="false" outlineLevel="0" collapsed="false">
      <c r="B33" s="192" t="s">
        <v>235</v>
      </c>
      <c r="C33" s="12" t="s">
        <v>1932</v>
      </c>
      <c r="D33" s="12" t="s">
        <v>1933</v>
      </c>
      <c r="E33" s="12" t="s">
        <v>1864</v>
      </c>
      <c r="F33" s="12" t="s">
        <v>1893</v>
      </c>
      <c r="G33" s="12" t="s">
        <v>1934</v>
      </c>
      <c r="H33" s="12" t="s">
        <v>1935</v>
      </c>
      <c r="I33" s="12" t="s">
        <v>1548</v>
      </c>
      <c r="J33" s="12" t="s">
        <v>1936</v>
      </c>
      <c r="K33" s="12" t="s">
        <v>1917</v>
      </c>
      <c r="L33" s="12" t="s">
        <v>1918</v>
      </c>
      <c r="M33" s="12" t="s">
        <v>1937</v>
      </c>
      <c r="N33" s="12" t="s">
        <v>1938</v>
      </c>
      <c r="O33" s="12" t="s">
        <v>1939</v>
      </c>
      <c r="P33" s="12" t="s">
        <v>1940</v>
      </c>
    </row>
  </sheetData>
  <mergeCells count="7">
    <mergeCell ref="B17:B19"/>
    <mergeCell ref="C17:F18"/>
    <mergeCell ref="G17:J18"/>
    <mergeCell ref="K17:P17"/>
    <mergeCell ref="K18:L18"/>
    <mergeCell ref="M18:N18"/>
    <mergeCell ref="O18:P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1-02-22T13:34:52Z</dcterms:modified>
  <cp:revision>0</cp:revision>
  <dc:subject/>
  <dc:title/>
</cp:coreProperties>
</file>